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940457"/>
        <c:axId val="24588108"/>
      </c:barChart>
      <c:catAx>
        <c:axId val="649404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588108"/>
        <c:crossesAt val="0"/>
        <c:auto val="1"/>
        <c:lblAlgn val="ctr"/>
        <c:lblOffset val="100"/>
        <c:noMultiLvlLbl val="0"/>
      </c:catAx>
      <c:valAx>
        <c:axId val="245881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94045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636189"/>
        <c:axId val="92622361"/>
      </c:barChart>
      <c:catAx>
        <c:axId val="806361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622361"/>
        <c:crossesAt val="0"/>
        <c:auto val="1"/>
        <c:lblAlgn val="ctr"/>
        <c:lblOffset val="100"/>
        <c:noMultiLvlLbl val="0"/>
      </c:catAx>
      <c:valAx>
        <c:axId val="926223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6361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