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616088"/>
        <c:axId val="82950758"/>
      </c:lineChart>
      <c:catAx>
        <c:axId val="316160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0758"/>
        <c:crossesAt val="0"/>
        <c:auto val="1"/>
        <c:lblAlgn val="ctr"/>
        <c:lblOffset val="100"/>
        <c:noMultiLvlLbl val="0"/>
      </c:catAx>
      <c:valAx>
        <c:axId val="82950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608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665445"/>
        <c:axId val="15312582"/>
      </c:lineChart>
      <c:catAx>
        <c:axId val="596654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2582"/>
        <c:crossesAt val="0"/>
        <c:auto val="1"/>
        <c:lblAlgn val="ctr"/>
        <c:lblOffset val="100"/>
        <c:noMultiLvlLbl val="0"/>
      </c:catAx>
      <c:valAx>
        <c:axId val="15312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544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1562662"/>
        <c:axId val="65720885"/>
      </c:lineChart>
      <c:catAx>
        <c:axId val="215626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0885"/>
        <c:crossesAt val="0"/>
        <c:auto val="1"/>
        <c:lblAlgn val="ctr"/>
        <c:lblOffset val="100"/>
        <c:noMultiLvlLbl val="0"/>
      </c:catAx>
      <c:valAx>
        <c:axId val="6572088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266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4093113"/>
        <c:axId val="43957591"/>
      </c:scatterChart>
      <c:valAx>
        <c:axId val="440931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7591"/>
        <c:crossesAt val="0"/>
        <c:crossBetween val="midCat"/>
      </c:valAx>
      <c:valAx>
        <c:axId val="4395759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311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6978573"/>
        <c:axId val="28835544"/>
      </c:scatterChart>
      <c:valAx>
        <c:axId val="669785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5544"/>
        <c:crossesAt val="0"/>
        <c:crossBetween val="midCat"/>
      </c:valAx>
      <c:valAx>
        <c:axId val="28835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857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