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99886"/>
        <c:axId val="48320434"/>
      </c:lineChart>
      <c:catAx>
        <c:axId val="594998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0434"/>
        <c:crossesAt val="0"/>
        <c:auto val="1"/>
        <c:lblAlgn val="ctr"/>
        <c:lblOffset val="100"/>
        <c:noMultiLvlLbl val="0"/>
      </c:catAx>
      <c:valAx>
        <c:axId val="4832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98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38857"/>
        <c:axId val="91827165"/>
      </c:lineChart>
      <c:catAx>
        <c:axId val="117388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7165"/>
        <c:crossesAt val="0"/>
        <c:auto val="1"/>
        <c:lblAlgn val="ctr"/>
        <c:lblOffset val="100"/>
        <c:noMultiLvlLbl val="0"/>
      </c:catAx>
      <c:valAx>
        <c:axId val="9182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88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3017549"/>
        <c:axId val="97612693"/>
      </c:lineChart>
      <c:catAx>
        <c:axId val="230175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2693"/>
        <c:crossesAt val="0"/>
        <c:auto val="1"/>
        <c:lblAlgn val="ctr"/>
        <c:lblOffset val="100"/>
        <c:noMultiLvlLbl val="0"/>
      </c:catAx>
      <c:valAx>
        <c:axId val="9761269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75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1037661"/>
        <c:axId val="48223785"/>
      </c:scatterChart>
      <c:valAx>
        <c:axId val="710376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3785"/>
        <c:crossesAt val="0"/>
        <c:crossBetween val="midCat"/>
      </c:valAx>
      <c:valAx>
        <c:axId val="4822378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766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6867629"/>
        <c:axId val="71573525"/>
      </c:scatterChart>
      <c:valAx>
        <c:axId val="168676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3525"/>
        <c:crossesAt val="0"/>
        <c:crossBetween val="midCat"/>
      </c:valAx>
      <c:valAx>
        <c:axId val="7157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762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