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37084"/>
        <c:axId val="67393332"/>
      </c:lineChart>
      <c:catAx>
        <c:axId val="27237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332"/>
        <c:crossesAt val="0"/>
        <c:auto val="1"/>
        <c:lblAlgn val="ctr"/>
        <c:lblOffset val="100"/>
        <c:noMultiLvlLbl val="0"/>
      </c:catAx>
      <c:valAx>
        <c:axId val="6739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60839"/>
        <c:axId val="35619751"/>
      </c:lineChart>
      <c:catAx>
        <c:axId val="58660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751"/>
        <c:crossesAt val="0"/>
        <c:auto val="1"/>
        <c:lblAlgn val="ctr"/>
        <c:lblOffset val="100"/>
        <c:noMultiLvlLbl val="0"/>
      </c:catAx>
      <c:valAx>
        <c:axId val="3561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892644"/>
        <c:axId val="71611944"/>
      </c:lineChart>
      <c:catAx>
        <c:axId val="94892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944"/>
        <c:crossesAt val="0"/>
        <c:auto val="1"/>
        <c:lblAlgn val="ctr"/>
        <c:lblOffset val="100"/>
        <c:noMultiLvlLbl val="0"/>
      </c:catAx>
      <c:valAx>
        <c:axId val="716119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289910"/>
        <c:axId val="92887457"/>
      </c:scatterChart>
      <c:valAx>
        <c:axId val="28289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457"/>
        <c:crossesAt val="0"/>
        <c:crossBetween val="midCat"/>
      </c:valAx>
      <c:valAx>
        <c:axId val="928874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9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767578"/>
        <c:axId val="41705590"/>
      </c:scatterChart>
      <c:valAx>
        <c:axId val="75767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590"/>
        <c:crossesAt val="0"/>
        <c:crossBetween val="midCat"/>
      </c:valAx>
      <c:valAx>
        <c:axId val="4170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5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