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45310"/>
        <c:axId val="42460714"/>
      </c:scatterChart>
      <c:valAx>
        <c:axId val="19453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714"/>
        <c:crossesAt val="0"/>
        <c:crossBetween val="midCat"/>
      </c:valAx>
      <c:valAx>
        <c:axId val="42460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33232"/>
        <c:axId val="37086254"/>
      </c:scatterChart>
      <c:valAx>
        <c:axId val="62933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254"/>
        <c:crossesAt val="0"/>
        <c:crossBetween val="midCat"/>
      </c:valAx>
      <c:valAx>
        <c:axId val="37086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24498"/>
        <c:axId val="80195994"/>
      </c:scatterChart>
      <c:valAx>
        <c:axId val="194244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994"/>
        <c:crossesAt val="0"/>
        <c:crossBetween val="midCat"/>
      </c:valAx>
      <c:valAx>
        <c:axId val="80195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68495"/>
        <c:axId val="58054006"/>
      </c:scatterChart>
      <c:valAx>
        <c:axId val="334684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006"/>
        <c:crossesAt val="0"/>
        <c:crossBetween val="midCat"/>
      </c:valAx>
      <c:valAx>
        <c:axId val="5805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0052"/>
        <c:axId val="88889451"/>
      </c:scatterChart>
      <c:valAx>
        <c:axId val="210600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451"/>
        <c:crossesAt val="0"/>
        <c:crossBetween val="midCat"/>
      </c:valAx>
      <c:valAx>
        <c:axId val="8888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86610"/>
        <c:axId val="32484486"/>
      </c:scatterChart>
      <c:valAx>
        <c:axId val="992866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486"/>
        <c:crossesAt val="0"/>
        <c:crossBetween val="midCat"/>
      </c:valAx>
      <c:valAx>
        <c:axId val="3248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73245"/>
        <c:axId val="99356597"/>
      </c:scatterChart>
      <c:valAx>
        <c:axId val="727732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597"/>
        <c:crossesAt val="0"/>
        <c:crossBetween val="midCat"/>
      </c:valAx>
      <c:valAx>
        <c:axId val="9935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63965"/>
        <c:axId val="59136826"/>
      </c:scatterChart>
      <c:valAx>
        <c:axId val="690639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826"/>
        <c:crossesAt val="0"/>
        <c:crossBetween val="midCat"/>
      </c:valAx>
      <c:valAx>
        <c:axId val="59136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017"/>
        <c:axId val="59449812"/>
      </c:scatterChart>
      <c:valAx>
        <c:axId val="70560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812"/>
        <c:crossesAt val="0"/>
        <c:crossBetween val="midCat"/>
      </c:valAx>
      <c:valAx>
        <c:axId val="59449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7037"/>
        <c:axId val="52465265"/>
      </c:scatterChart>
      <c:valAx>
        <c:axId val="6157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265"/>
        <c:crossesAt val="0"/>
        <c:crossBetween val="midCat"/>
      </c:valAx>
      <c:valAx>
        <c:axId val="52465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47825"/>
        <c:axId val="292780"/>
      </c:scatterChart>
      <c:valAx>
        <c:axId val="510478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0"/>
        <c:crossesAt val="0"/>
        <c:crossBetween val="midCat"/>
      </c:valAx>
      <c:valAx>
        <c:axId val="292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477687"/>
        <c:axId val="33604223"/>
      </c:scatterChart>
      <c:valAx>
        <c:axId val="294776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223"/>
        <c:crossesAt val="0"/>
        <c:crossBetween val="midCat"/>
      </c:valAx>
      <c:valAx>
        <c:axId val="33604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