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2890171"/>
        <c:axId val="67974530"/>
      </c:scatterChart>
      <c:valAx>
        <c:axId val="7289017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4530"/>
        <c:crossesAt val="0"/>
        <c:crossBetween val="midCat"/>
      </c:valAx>
      <c:valAx>
        <c:axId val="679745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0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669247"/>
        <c:axId val="25610111"/>
      </c:scatterChart>
      <c:valAx>
        <c:axId val="7666924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0111"/>
        <c:crossesAt val="0"/>
        <c:crossBetween val="midCat"/>
      </c:valAx>
      <c:valAx>
        <c:axId val="256101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92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48893"/>
        <c:axId val="1360592"/>
      </c:scatterChart>
      <c:valAx>
        <c:axId val="204889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592"/>
        <c:crossesAt val="0"/>
        <c:crossBetween val="midCat"/>
      </c:valAx>
      <c:valAx>
        <c:axId val="13605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226025"/>
        <c:axId val="67067550"/>
      </c:scatterChart>
      <c:valAx>
        <c:axId val="5022602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7550"/>
        <c:crossesAt val="0"/>
        <c:crossBetween val="midCat"/>
      </c:valAx>
      <c:valAx>
        <c:axId val="670675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6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375530"/>
        <c:axId val="91361022"/>
      </c:scatterChart>
      <c:valAx>
        <c:axId val="2737553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1022"/>
        <c:crossesAt val="0"/>
        <c:crossBetween val="midCat"/>
      </c:valAx>
      <c:valAx>
        <c:axId val="913610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5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820743"/>
        <c:axId val="68579415"/>
      </c:scatterChart>
      <c:valAx>
        <c:axId val="2782074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9415"/>
        <c:crossesAt val="0"/>
        <c:crossBetween val="midCat"/>
      </c:valAx>
      <c:valAx>
        <c:axId val="685794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07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23256"/>
        <c:axId val="87715815"/>
      </c:scatterChart>
      <c:valAx>
        <c:axId val="422325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5815"/>
        <c:crossesAt val="0"/>
        <c:crossBetween val="midCat"/>
      </c:valAx>
      <c:valAx>
        <c:axId val="877158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509114"/>
        <c:axId val="36868899"/>
      </c:scatterChart>
      <c:valAx>
        <c:axId val="9650911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8899"/>
        <c:crossesAt val="0"/>
        <c:crossBetween val="midCat"/>
      </c:valAx>
      <c:valAx>
        <c:axId val="368688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91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092167"/>
        <c:axId val="13767766"/>
      </c:scatterChart>
      <c:valAx>
        <c:axId val="9109216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7766"/>
        <c:crossesAt val="0"/>
        <c:crossBetween val="midCat"/>
      </c:valAx>
      <c:valAx>
        <c:axId val="137677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2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892146"/>
        <c:axId val="10124622"/>
      </c:scatterChart>
      <c:valAx>
        <c:axId val="3989214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4622"/>
        <c:crossesAt val="0"/>
        <c:crossBetween val="midCat"/>
      </c:valAx>
      <c:valAx>
        <c:axId val="101246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2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5444"/>
        <c:axId val="39811116"/>
      </c:scatterChart>
      <c:valAx>
        <c:axId val="80544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1116"/>
        <c:crossesAt val="0"/>
        <c:crossBetween val="midCat"/>
      </c:valAx>
      <c:valAx>
        <c:axId val="398111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6677504"/>
        <c:axId val="10055390"/>
      </c:scatterChart>
      <c:valAx>
        <c:axId val="6667750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5390"/>
        <c:crossesAt val="0"/>
        <c:crossBetween val="midCat"/>
      </c:valAx>
      <c:valAx>
        <c:axId val="100553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75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