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33205"/>
        <c:axId val="37874011"/>
      </c:scatterChart>
      <c:valAx>
        <c:axId val="39933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011"/>
        <c:crossesAt val="0"/>
        <c:crossBetween val="midCat"/>
      </c:valAx>
      <c:valAx>
        <c:axId val="3787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1502"/>
        <c:axId val="88284038"/>
      </c:scatterChart>
      <c:valAx>
        <c:axId val="540915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038"/>
        <c:crossesAt val="0"/>
        <c:crossBetween val="midCat"/>
      </c:valAx>
      <c:valAx>
        <c:axId val="8828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0965"/>
        <c:axId val="4473480"/>
      </c:scatterChart>
      <c:valAx>
        <c:axId val="844409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0"/>
        <c:crossesAt val="0"/>
        <c:crossBetween val="midCat"/>
      </c:valAx>
      <c:valAx>
        <c:axId val="447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999"/>
        <c:axId val="33909186"/>
      </c:scatterChart>
      <c:valAx>
        <c:axId val="32029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186"/>
        <c:crossesAt val="0"/>
        <c:crossBetween val="midCat"/>
      </c:valAx>
      <c:valAx>
        <c:axId val="3390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980"/>
        <c:axId val="84199660"/>
      </c:scatterChart>
      <c:valAx>
        <c:axId val="62919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60"/>
        <c:crossesAt val="0"/>
        <c:crossBetween val="midCat"/>
      </c:valAx>
      <c:valAx>
        <c:axId val="8419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6656"/>
        <c:axId val="93301921"/>
      </c:scatterChart>
      <c:valAx>
        <c:axId val="80566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921"/>
        <c:crossesAt val="0"/>
        <c:crossBetween val="midCat"/>
      </c:valAx>
      <c:valAx>
        <c:axId val="9330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72021"/>
        <c:axId val="98100427"/>
      </c:scatterChart>
      <c:valAx>
        <c:axId val="847720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427"/>
        <c:crossesAt val="0"/>
        <c:crossBetween val="midCat"/>
      </c:valAx>
      <c:valAx>
        <c:axId val="9810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2016"/>
        <c:axId val="71671062"/>
      </c:scatterChart>
      <c:valAx>
        <c:axId val="50782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62"/>
        <c:crossesAt val="0"/>
        <c:crossBetween val="midCat"/>
      </c:valAx>
      <c:valAx>
        <c:axId val="7167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8179"/>
        <c:axId val="7269404"/>
      </c:scatterChart>
      <c:valAx>
        <c:axId val="773281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4"/>
        <c:crossesAt val="0"/>
        <c:crossBetween val="midCat"/>
      </c:valAx>
      <c:valAx>
        <c:axId val="726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42918"/>
        <c:axId val="25902232"/>
      </c:scatterChart>
      <c:valAx>
        <c:axId val="328429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232"/>
        <c:crossesAt val="0"/>
        <c:crossBetween val="midCat"/>
      </c:valAx>
      <c:valAx>
        <c:axId val="25902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5631"/>
        <c:axId val="33080267"/>
      </c:scatterChart>
      <c:valAx>
        <c:axId val="58835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267"/>
        <c:crossesAt val="0"/>
        <c:crossBetween val="midCat"/>
      </c:valAx>
      <c:valAx>
        <c:axId val="3308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07491"/>
        <c:axId val="19148214"/>
      </c:scatterChart>
      <c:valAx>
        <c:axId val="567074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214"/>
        <c:crossesAt val="0"/>
        <c:crossBetween val="midCat"/>
      </c:valAx>
      <c:valAx>
        <c:axId val="1914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