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647592"/>
        <c:axId val="73836781"/>
      </c:scatterChart>
      <c:valAx>
        <c:axId val="2164759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781"/>
        <c:crossesAt val="0"/>
        <c:crossBetween val="midCat"/>
      </c:valAx>
      <c:valAx>
        <c:axId val="73836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97251"/>
        <c:axId val="56608967"/>
      </c:scatterChart>
      <c:valAx>
        <c:axId val="2729725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967"/>
        <c:crossesAt val="0"/>
        <c:crossBetween val="midCat"/>
      </c:valAx>
      <c:valAx>
        <c:axId val="56608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7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982146"/>
        <c:axId val="69628974"/>
      </c:scatterChart>
      <c:valAx>
        <c:axId val="1598214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974"/>
        <c:crossesAt val="0"/>
        <c:crossBetween val="midCat"/>
      </c:valAx>
      <c:valAx>
        <c:axId val="696289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1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36584"/>
        <c:axId val="66049079"/>
      </c:scatterChart>
      <c:valAx>
        <c:axId val="3743658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9079"/>
        <c:crossesAt val="0"/>
        <c:crossBetween val="midCat"/>
      </c:valAx>
      <c:valAx>
        <c:axId val="66049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6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10942"/>
        <c:axId val="81862345"/>
      </c:scatterChart>
      <c:valAx>
        <c:axId val="701109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2345"/>
        <c:crossesAt val="0"/>
        <c:crossBetween val="midCat"/>
      </c:valAx>
      <c:valAx>
        <c:axId val="81862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09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6325"/>
        <c:axId val="20697636"/>
      </c:scatterChart>
      <c:valAx>
        <c:axId val="32063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636"/>
        <c:crossesAt val="0"/>
        <c:crossBetween val="midCat"/>
      </c:valAx>
      <c:valAx>
        <c:axId val="20697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14571"/>
        <c:axId val="45206037"/>
      </c:scatterChart>
      <c:valAx>
        <c:axId val="661145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6037"/>
        <c:crossesAt val="0"/>
        <c:crossBetween val="midCat"/>
      </c:valAx>
      <c:valAx>
        <c:axId val="45206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45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53751"/>
        <c:axId val="14398194"/>
      </c:scatterChart>
      <c:valAx>
        <c:axId val="166537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194"/>
        <c:crossesAt val="0"/>
        <c:crossBetween val="midCat"/>
      </c:valAx>
      <c:valAx>
        <c:axId val="14398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81063"/>
        <c:axId val="16362531"/>
      </c:scatterChart>
      <c:valAx>
        <c:axId val="8718106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531"/>
        <c:crossesAt val="0"/>
        <c:crossBetween val="midCat"/>
      </c:valAx>
      <c:valAx>
        <c:axId val="16362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60883"/>
        <c:axId val="77648263"/>
      </c:scatterChart>
      <c:valAx>
        <c:axId val="110608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263"/>
        <c:crossesAt val="0"/>
        <c:crossBetween val="midCat"/>
      </c:valAx>
      <c:valAx>
        <c:axId val="77648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0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008245"/>
        <c:axId val="57689594"/>
      </c:scatterChart>
      <c:valAx>
        <c:axId val="2400824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9594"/>
        <c:crossesAt val="0"/>
        <c:crossBetween val="midCat"/>
      </c:valAx>
      <c:valAx>
        <c:axId val="57689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850014"/>
        <c:axId val="57845876"/>
      </c:scatterChart>
      <c:valAx>
        <c:axId val="9385001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5876"/>
        <c:crossesAt val="0"/>
        <c:crossBetween val="midCat"/>
      </c:valAx>
      <c:valAx>
        <c:axId val="57845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0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