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88834"/>
        <c:axId val="23035008"/>
      </c:scatterChart>
      <c:valAx>
        <c:axId val="8148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008"/>
        <c:crossesAt val="0"/>
        <c:crossBetween val="midCat"/>
      </c:valAx>
      <c:valAx>
        <c:axId val="23035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60826"/>
        <c:axId val="46831410"/>
      </c:scatterChart>
      <c:valAx>
        <c:axId val="3146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410"/>
        <c:crossesAt val="0"/>
        <c:crossBetween val="midCat"/>
      </c:valAx>
      <c:valAx>
        <c:axId val="4683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12289"/>
        <c:axId val="58398905"/>
      </c:scatterChart>
      <c:valAx>
        <c:axId val="2521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905"/>
        <c:crossesAt val="0"/>
        <c:crossBetween val="midCat"/>
      </c:valAx>
      <c:valAx>
        <c:axId val="58398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56205"/>
        <c:axId val="69807375"/>
      </c:scatterChart>
      <c:valAx>
        <c:axId val="7595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375"/>
        <c:crossesAt val="0"/>
        <c:crossBetween val="midCat"/>
      </c:valAx>
      <c:valAx>
        <c:axId val="6980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