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18331"/>
        <c:axId val="18010593"/>
      </c:barChart>
      <c:catAx>
        <c:axId val="390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93"/>
        <c:auto val="1"/>
        <c:lblAlgn val="ctr"/>
        <c:lblOffset val="100"/>
        <c:noMultiLvlLbl val="0"/>
      </c:catAx>
      <c:valAx>
        <c:axId val="180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62954"/>
        <c:axId val="40000063"/>
      </c:barChart>
      <c:catAx>
        <c:axId val="603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063"/>
        <c:auto val="1"/>
        <c:lblAlgn val="ctr"/>
        <c:lblOffset val="100"/>
        <c:noMultiLvlLbl val="0"/>
      </c:catAx>
      <c:valAx>
        <c:axId val="400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8199"/>
        <c:axId val="14839957"/>
      </c:barChart>
      <c:catAx>
        <c:axId val="815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957"/>
        <c:auto val="1"/>
        <c:lblAlgn val="ctr"/>
        <c:lblOffset val="100"/>
        <c:noMultiLvlLbl val="0"/>
      </c:catAx>
      <c:valAx>
        <c:axId val="148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5647"/>
        <c:axId val="17379336"/>
      </c:barChart>
      <c:catAx>
        <c:axId val="179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336"/>
        <c:auto val="1"/>
        <c:lblAlgn val="ctr"/>
        <c:lblOffset val="100"/>
        <c:noMultiLvlLbl val="0"/>
      </c:catAx>
      <c:valAx>
        <c:axId val="173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0170"/>
        <c:axId val="45085354"/>
      </c:barChart>
      <c:catAx>
        <c:axId val="460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354"/>
        <c:auto val="1"/>
        <c:lblAlgn val="ctr"/>
        <c:lblOffset val="100"/>
        <c:noMultiLvlLbl val="0"/>
      </c:catAx>
      <c:valAx>
        <c:axId val="450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3919"/>
        <c:axId val="55643882"/>
      </c:barChart>
      <c:catAx>
        <c:axId val="613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82"/>
        <c:auto val="1"/>
        <c:lblAlgn val="ctr"/>
        <c:lblOffset val="100"/>
        <c:noMultiLvlLbl val="0"/>
      </c:catAx>
      <c:valAx>
        <c:axId val="55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94"/>
        <c:axId val="30647074"/>
      </c:barChart>
      <c:catAx>
        <c:axId val="8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074"/>
        <c:auto val="1"/>
        <c:lblAlgn val="ctr"/>
        <c:lblOffset val="100"/>
        <c:noMultiLvlLbl val="0"/>
      </c:catAx>
      <c:valAx>
        <c:axId val="306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98758"/>
        <c:axId val="2026211"/>
      </c:barChart>
      <c:catAx>
        <c:axId val="494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11"/>
        <c:auto val="1"/>
        <c:lblAlgn val="ctr"/>
        <c:lblOffset val="100"/>
        <c:noMultiLvlLbl val="0"/>
      </c:catAx>
      <c:valAx>
        <c:axId val="20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4844"/>
        <c:axId val="99767220"/>
      </c:barChart>
      <c:catAx>
        <c:axId val="218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220"/>
        <c:auto val="1"/>
        <c:lblAlgn val="ctr"/>
        <c:lblOffset val="100"/>
        <c:noMultiLvlLbl val="0"/>
      </c:catAx>
      <c:valAx>
        <c:axId val="997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1821"/>
        <c:axId val="21284374"/>
      </c:barChart>
      <c:catAx>
        <c:axId val="863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74"/>
        <c:auto val="1"/>
        <c:lblAlgn val="ctr"/>
        <c:lblOffset val="100"/>
        <c:noMultiLvlLbl val="0"/>
      </c:catAx>
      <c:valAx>
        <c:axId val="212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30870"/>
        <c:axId val="85487570"/>
      </c:barChart>
      <c:catAx>
        <c:axId val="729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570"/>
        <c:auto val="1"/>
        <c:lblAlgn val="ctr"/>
        <c:lblOffset val="100"/>
        <c:noMultiLvlLbl val="0"/>
      </c:catAx>
      <c:valAx>
        <c:axId val="854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74013"/>
        <c:axId val="39911895"/>
      </c:barChart>
      <c:catAx>
        <c:axId val="363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95"/>
        <c:auto val="1"/>
        <c:lblAlgn val="ctr"/>
        <c:lblOffset val="100"/>
        <c:noMultiLvlLbl val="0"/>
      </c:catAx>
      <c:valAx>
        <c:axId val="399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3376"/>
        <c:axId val="93364104"/>
      </c:barChart>
      <c:catAx>
        <c:axId val="486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104"/>
        <c:auto val="1"/>
        <c:lblAlgn val="ctr"/>
        <c:lblOffset val="100"/>
        <c:noMultiLvlLbl val="0"/>
      </c:catAx>
      <c:valAx>
        <c:axId val="933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87884"/>
        <c:axId val="24480477"/>
      </c:barChart>
      <c:catAx>
        <c:axId val="237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477"/>
        <c:auto val="1"/>
        <c:lblAlgn val="ctr"/>
        <c:lblOffset val="100"/>
        <c:noMultiLvlLbl val="0"/>
      </c:catAx>
      <c:valAx>
        <c:axId val="244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7664"/>
        <c:axId val="45795558"/>
      </c:barChart>
      <c:catAx>
        <c:axId val="811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558"/>
        <c:auto val="1"/>
        <c:lblAlgn val="ctr"/>
        <c:lblOffset val="100"/>
        <c:noMultiLvlLbl val="0"/>
      </c:catAx>
      <c:valAx>
        <c:axId val="457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92622"/>
        <c:axId val="27509305"/>
      </c:barChart>
      <c:catAx>
        <c:axId val="279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05"/>
        <c:auto val="1"/>
        <c:lblAlgn val="ctr"/>
        <c:lblOffset val="100"/>
        <c:noMultiLvlLbl val="0"/>
      </c:catAx>
      <c:valAx>
        <c:axId val="275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39567"/>
        <c:axId val="27588418"/>
      </c:barChart>
      <c:catAx>
        <c:axId val="246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418"/>
        <c:auto val="1"/>
        <c:lblAlgn val="ctr"/>
        <c:lblOffset val="100"/>
        <c:noMultiLvlLbl val="0"/>
      </c:catAx>
      <c:valAx>
        <c:axId val="275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7793"/>
        <c:axId val="25951726"/>
      </c:barChart>
      <c:catAx>
        <c:axId val="324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26"/>
        <c:auto val="1"/>
        <c:lblAlgn val="ctr"/>
        <c:lblOffset val="100"/>
        <c:noMultiLvlLbl val="0"/>
      </c:catAx>
      <c:valAx>
        <c:axId val="259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