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95482"/>
        <c:axId val="70694400"/>
      </c:scatterChart>
      <c:valAx>
        <c:axId val="89095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400"/>
        <c:crossBetween val="midCat"/>
      </c:valAx>
      <c:valAx>
        <c:axId val="70694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145591"/>
        <c:axId val="29975948"/>
      </c:scatterChart>
      <c:valAx>
        <c:axId val="7914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948"/>
        <c:crossesAt val="0"/>
        <c:crossBetween val="midCat"/>
      </c:valAx>
      <c:valAx>
        <c:axId val="2997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