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150930"/>
        <c:axId val="17277884"/>
      </c:scatterChart>
      <c:valAx>
        <c:axId val="61150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884"/>
        <c:crossBetween val="midCat"/>
      </c:valAx>
      <c:valAx>
        <c:axId val="172778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367497"/>
        <c:axId val="77165637"/>
      </c:scatterChart>
      <c:valAx>
        <c:axId val="9336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637"/>
        <c:crossesAt val="0"/>
        <c:crossBetween val="midCat"/>
      </c:valAx>
      <c:valAx>
        <c:axId val="771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