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63500"/>
        <c:axId val="99438672"/>
      </c:scatterChart>
      <c:valAx>
        <c:axId val="36863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672"/>
        <c:crossBetween val="midCat"/>
      </c:valAx>
      <c:valAx>
        <c:axId val="99438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77294"/>
        <c:axId val="19931879"/>
      </c:scatterChart>
      <c:valAx>
        <c:axId val="7707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879"/>
        <c:crossesAt val="0"/>
        <c:crossBetween val="midCat"/>
      </c:valAx>
      <c:valAx>
        <c:axId val="199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