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7341"/>
        <c:axId val="86141705"/>
      </c:scatterChart>
      <c:valAx>
        <c:axId val="1417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05"/>
        <c:crossBetween val="midCat"/>
      </c:valAx>
      <c:valAx>
        <c:axId val="86141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9897"/>
        <c:axId val="72613988"/>
      </c:scatterChart>
      <c:valAx>
        <c:axId val="26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988"/>
        <c:crossesAt val="0"/>
        <c:crossBetween val="midCat"/>
      </c:valAx>
      <c:valAx>
        <c:axId val="726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