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218529"/>
        <c:axId val="19595041"/>
      </c:scatterChart>
      <c:valAx>
        <c:axId val="9021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041"/>
        <c:crossesAt val="0"/>
        <c:crossBetween val="midCat"/>
      </c:valAx>
      <c:valAx>
        <c:axId val="195950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5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32749"/>
        <c:axId val="94528849"/>
      </c:scatterChart>
      <c:valAx>
        <c:axId val="3313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849"/>
        <c:crossesAt val="0"/>
        <c:crossBetween val="midCat"/>
      </c:valAx>
      <c:valAx>
        <c:axId val="94528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628651"/>
        <c:axId val="64516798"/>
      </c:scatterChart>
      <c:valAx>
        <c:axId val="416286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798"/>
        <c:crossesAt val="0"/>
        <c:crossBetween val="midCat"/>
        <c:majorUnit val="10"/>
      </c:valAx>
      <c:valAx>
        <c:axId val="645167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60825"/>
        <c:axId val="82225087"/>
      </c:scatterChart>
      <c:valAx>
        <c:axId val="484608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87"/>
        <c:crossesAt val="0"/>
        <c:crossBetween val="midCat"/>
      </c:valAx>
      <c:valAx>
        <c:axId val="822250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33991"/>
        <c:axId val="13539879"/>
      </c:scatterChart>
      <c:valAx>
        <c:axId val="588339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879"/>
        <c:crossesAt val="0"/>
        <c:crossBetween val="midCat"/>
      </c:valAx>
      <c:valAx>
        <c:axId val="135398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