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558673"/>
        <c:axId val="29528188"/>
      </c:barChart>
      <c:catAx>
        <c:axId val="30558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28188"/>
        <c:auto val="1"/>
        <c:lblAlgn val="ctr"/>
        <c:lblOffset val="100"/>
        <c:noMultiLvlLbl val="0"/>
      </c:catAx>
      <c:valAx>
        <c:axId val="29528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58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88478"/>
        <c:axId val="37551878"/>
      </c:scatterChart>
      <c:valAx>
        <c:axId val="179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78"/>
        <c:crossesAt val="0"/>
        <c:crossBetween val="midCat"/>
      </c:valAx>
      <c:valAx>
        <c:axId val="375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