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2074"/>
        <c:axId val="97682884"/>
      </c:lineChart>
      <c:catAx>
        <c:axId val="77112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682884"/>
        <c:crossesAt val="0"/>
        <c:auto val="1"/>
        <c:lblAlgn val="ctr"/>
        <c:lblOffset val="100"/>
        <c:noMultiLvlLbl val="0"/>
      </c:catAx>
      <c:valAx>
        <c:axId val="97682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112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4908"/>
        <c:axId val="29718737"/>
      </c:lineChart>
      <c:catAx>
        <c:axId val="23974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718737"/>
        <c:crossesAt val="0"/>
        <c:auto val="1"/>
        <c:lblAlgn val="ctr"/>
        <c:lblOffset val="100"/>
        <c:noMultiLvlLbl val="0"/>
      </c:catAx>
      <c:valAx>
        <c:axId val="29718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97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