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139317"/>
        <c:axId val="40240554"/>
      </c:scatterChart>
      <c:valAx>
        <c:axId val="471393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554"/>
        <c:crossBetween val="midCat"/>
      </c:valAx>
      <c:valAx>
        <c:axId val="402405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93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601206"/>
        <c:axId val="32372562"/>
      </c:scatterChart>
      <c:valAx>
        <c:axId val="5960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2562"/>
        <c:crossesAt val="0"/>
        <c:crossBetween val="midCat"/>
      </c:valAx>
      <c:valAx>
        <c:axId val="3237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