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32761"/>
        <c:axId val="67124277"/>
      </c:scatterChart>
      <c:valAx>
        <c:axId val="27432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277"/>
        <c:crossBetween val="midCat"/>
      </c:valAx>
      <c:valAx>
        <c:axId val="67124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25320"/>
        <c:axId val="90337443"/>
      </c:scatterChart>
      <c:valAx>
        <c:axId val="7482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443"/>
        <c:crossesAt val="0"/>
        <c:crossBetween val="midCat"/>
      </c:valAx>
      <c:valAx>
        <c:axId val="903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