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001094"/>
        <c:axId val="83572963"/>
      </c:scatterChart>
      <c:valAx>
        <c:axId val="5400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963"/>
        <c:crossesAt val="0"/>
        <c:crossBetween val="midCat"/>
      </c:valAx>
      <c:valAx>
        <c:axId val="835729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98441"/>
        <c:axId val="36499787"/>
      </c:scatterChart>
      <c:valAx>
        <c:axId val="4679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787"/>
        <c:crossesAt val="0"/>
        <c:crossBetween val="midCat"/>
      </c:valAx>
      <c:valAx>
        <c:axId val="364997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284067"/>
        <c:axId val="14290545"/>
      </c:scatterChart>
      <c:valAx>
        <c:axId val="35284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545"/>
        <c:crossesAt val="0"/>
        <c:crossBetween val="midCat"/>
        <c:majorUnit val="10"/>
      </c:valAx>
      <c:valAx>
        <c:axId val="142905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062815"/>
        <c:axId val="27744155"/>
      </c:scatterChart>
      <c:valAx>
        <c:axId val="940628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155"/>
        <c:crossesAt val="0"/>
        <c:crossBetween val="midCat"/>
      </c:valAx>
      <c:valAx>
        <c:axId val="27744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592913"/>
        <c:axId val="78564167"/>
      </c:scatterChart>
      <c:valAx>
        <c:axId val="47592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167"/>
        <c:crossesAt val="0"/>
        <c:crossBetween val="midCat"/>
      </c:valAx>
      <c:valAx>
        <c:axId val="785641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