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5641"/>
        <c:axId val="35350619"/>
      </c:lineChart>
      <c:catAx>
        <c:axId val="43215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350619"/>
        <c:crossesAt val="0"/>
        <c:auto val="1"/>
        <c:lblAlgn val="ctr"/>
        <c:lblOffset val="100"/>
        <c:noMultiLvlLbl val="0"/>
      </c:catAx>
      <c:valAx>
        <c:axId val="35350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215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0701"/>
        <c:axId val="37119735"/>
      </c:lineChart>
      <c:catAx>
        <c:axId val="68590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119735"/>
        <c:crossesAt val="0"/>
        <c:auto val="1"/>
        <c:lblAlgn val="ctr"/>
        <c:lblOffset val="100"/>
        <c:noMultiLvlLbl val="0"/>
      </c:catAx>
      <c:valAx>
        <c:axId val="37119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590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