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46967"/>
        <c:axId val="18618952"/>
      </c:scatterChart>
      <c:valAx>
        <c:axId val="57446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52"/>
        <c:crossBetween val="midCat"/>
      </c:valAx>
      <c:valAx>
        <c:axId val="186189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39900"/>
        <c:axId val="77031288"/>
      </c:scatterChart>
      <c:valAx>
        <c:axId val="286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288"/>
        <c:crossesAt val="0"/>
        <c:crossBetween val="midCat"/>
      </c:valAx>
      <c:valAx>
        <c:axId val="7703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