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681278"/>
        <c:axId val="81590366"/>
      </c:scatterChart>
      <c:valAx>
        <c:axId val="536812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0366"/>
        <c:crossBetween val="midCat"/>
      </c:valAx>
      <c:valAx>
        <c:axId val="815903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2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068514"/>
        <c:axId val="95896586"/>
      </c:scatterChart>
      <c:valAx>
        <c:axId val="5306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586"/>
        <c:crossesAt val="0"/>
        <c:crossBetween val="midCat"/>
      </c:valAx>
      <c:valAx>
        <c:axId val="9589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