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482721"/>
        <c:axId val="7943194"/>
      </c:scatterChart>
      <c:valAx>
        <c:axId val="71482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94"/>
        <c:crossesAt val="0"/>
        <c:crossBetween val="midCat"/>
      </c:valAx>
      <c:valAx>
        <c:axId val="79431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7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365627"/>
        <c:axId val="91813726"/>
      </c:scatterChart>
      <c:valAx>
        <c:axId val="93365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726"/>
        <c:crossesAt val="0"/>
        <c:crossBetween val="midCat"/>
      </c:valAx>
      <c:valAx>
        <c:axId val="9181372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046997"/>
        <c:axId val="51311864"/>
      </c:scatterChart>
      <c:valAx>
        <c:axId val="130469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864"/>
        <c:crossesAt val="0"/>
        <c:crossBetween val="midCat"/>
        <c:majorUnit val="10"/>
      </c:valAx>
      <c:valAx>
        <c:axId val="513118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810494"/>
        <c:axId val="47229653"/>
      </c:scatterChart>
      <c:valAx>
        <c:axId val="408104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653"/>
        <c:crossesAt val="0"/>
        <c:crossBetween val="midCat"/>
      </c:valAx>
      <c:valAx>
        <c:axId val="472296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325004"/>
        <c:axId val="72619691"/>
      </c:scatterChart>
      <c:valAx>
        <c:axId val="473250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691"/>
        <c:crossesAt val="0"/>
        <c:crossBetween val="midCat"/>
      </c:valAx>
      <c:valAx>
        <c:axId val="726196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5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