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881829"/>
        <c:axId val="42941714"/>
      </c:barChart>
      <c:catAx>
        <c:axId val="948818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41714"/>
        <c:auto val="1"/>
        <c:lblAlgn val="ctr"/>
        <c:lblOffset val="100"/>
        <c:noMultiLvlLbl val="0"/>
      </c:catAx>
      <c:valAx>
        <c:axId val="429417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8818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41842"/>
        <c:axId val="87173836"/>
      </c:scatterChart>
      <c:valAx>
        <c:axId val="2804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836"/>
        <c:crossesAt val="0"/>
        <c:crossBetween val="midCat"/>
      </c:valAx>
      <c:valAx>
        <c:axId val="8717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