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450886"/>
        <c:axId val="22135476"/>
      </c:scatterChart>
      <c:valAx>
        <c:axId val="76450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476"/>
        <c:crossBetween val="midCat"/>
      </c:valAx>
      <c:valAx>
        <c:axId val="22135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956"/>
        <c:axId val="58385167"/>
      </c:scatterChart>
      <c:valAx>
        <c:axId val="57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167"/>
        <c:crossesAt val="0"/>
        <c:crossBetween val="midCat"/>
      </c:valAx>
      <c:valAx>
        <c:axId val="583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