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610205"/>
        <c:axId val="37449721"/>
      </c:scatterChart>
      <c:valAx>
        <c:axId val="58610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721"/>
        <c:crossBetween val="midCat"/>
      </c:valAx>
      <c:valAx>
        <c:axId val="37449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25642"/>
        <c:axId val="45003993"/>
      </c:scatterChart>
      <c:valAx>
        <c:axId val="6462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993"/>
        <c:crossesAt val="0"/>
        <c:crossBetween val="midCat"/>
      </c:valAx>
      <c:valAx>
        <c:axId val="450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