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25076"/>
        <c:axId val="73219521"/>
      </c:scatterChart>
      <c:valAx>
        <c:axId val="1742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21"/>
        <c:crossesAt val="0"/>
        <c:crossBetween val="midCat"/>
      </c:valAx>
      <c:valAx>
        <c:axId val="732195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943846"/>
        <c:axId val="57579765"/>
      </c:scatterChart>
      <c:valAx>
        <c:axId val="3194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765"/>
        <c:crossesAt val="0"/>
        <c:crossBetween val="midCat"/>
      </c:valAx>
      <c:valAx>
        <c:axId val="575797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44952"/>
        <c:axId val="15991690"/>
      </c:scatterChart>
      <c:valAx>
        <c:axId val="58344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690"/>
        <c:crossesAt val="0"/>
        <c:crossBetween val="midCat"/>
        <c:majorUnit val="10"/>
      </c:valAx>
      <c:valAx>
        <c:axId val="15991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48498"/>
        <c:axId val="81910942"/>
      </c:scatterChart>
      <c:valAx>
        <c:axId val="782484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42"/>
        <c:crossesAt val="0"/>
        <c:crossBetween val="midCat"/>
      </c:valAx>
      <c:valAx>
        <c:axId val="81910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630979"/>
        <c:axId val="83616682"/>
      </c:scatterChart>
      <c:valAx>
        <c:axId val="72630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682"/>
        <c:crossesAt val="0"/>
        <c:crossBetween val="midCat"/>
      </c:valAx>
      <c:valAx>
        <c:axId val="836166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