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052692"/>
        <c:axId val="20371310"/>
      </c:barChart>
      <c:catAx>
        <c:axId val="79052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71310"/>
        <c:auto val="1"/>
        <c:lblAlgn val="ctr"/>
        <c:lblOffset val="100"/>
        <c:noMultiLvlLbl val="0"/>
      </c:catAx>
      <c:valAx>
        <c:axId val="20371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526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70986"/>
        <c:axId val="65602257"/>
      </c:scatterChart>
      <c:valAx>
        <c:axId val="3817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257"/>
        <c:crossesAt val="0"/>
        <c:crossBetween val="midCat"/>
      </c:valAx>
      <c:valAx>
        <c:axId val="6560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