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83820"/>
        <c:axId val="79983889"/>
      </c:scatterChart>
      <c:valAx>
        <c:axId val="75838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3889"/>
        <c:crossBetween val="midCat"/>
      </c:valAx>
      <c:valAx>
        <c:axId val="7998388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8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09869"/>
        <c:axId val="98013544"/>
      </c:scatterChart>
      <c:valAx>
        <c:axId val="340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544"/>
        <c:crossesAt val="0"/>
        <c:crossBetween val="midCat"/>
      </c:valAx>
      <c:valAx>
        <c:axId val="980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