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0141"/>
        <c:axId val="5022387"/>
      </c:scatterChart>
      <c:valAx>
        <c:axId val="1201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387"/>
        <c:crossBetween val="midCat"/>
      </c:valAx>
      <c:valAx>
        <c:axId val="5022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48553"/>
        <c:axId val="32696727"/>
      </c:scatterChart>
      <c:valAx>
        <c:axId val="16948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6727"/>
        <c:crossesAt val="0"/>
        <c:crossBetween val="midCat"/>
      </c:valAx>
      <c:valAx>
        <c:axId val="3269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85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