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8563555"/>
        <c:axId val="8891758"/>
      </c:scatterChart>
      <c:valAx>
        <c:axId val="68563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758"/>
        <c:crossesAt val="0"/>
        <c:crossBetween val="midCat"/>
      </c:valAx>
      <c:valAx>
        <c:axId val="88917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5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787812"/>
        <c:axId val="99980584"/>
      </c:scatterChart>
      <c:valAx>
        <c:axId val="4778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0584"/>
        <c:crossesAt val="0"/>
        <c:crossBetween val="midCat"/>
      </c:valAx>
      <c:valAx>
        <c:axId val="9998058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78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895096"/>
        <c:axId val="81672700"/>
      </c:scatterChart>
      <c:valAx>
        <c:axId val="3189509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2700"/>
        <c:crossesAt val="0"/>
        <c:crossBetween val="midCat"/>
        <c:majorUnit val="10"/>
      </c:valAx>
      <c:valAx>
        <c:axId val="81672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684581"/>
        <c:axId val="66980394"/>
      </c:scatterChart>
      <c:valAx>
        <c:axId val="766845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0394"/>
        <c:crossesAt val="0"/>
        <c:crossBetween val="midCat"/>
      </c:valAx>
      <c:valAx>
        <c:axId val="6698039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4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3516348"/>
        <c:axId val="74181627"/>
      </c:scatterChart>
      <c:valAx>
        <c:axId val="335163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1627"/>
        <c:crossesAt val="0"/>
        <c:crossBetween val="midCat"/>
      </c:valAx>
      <c:valAx>
        <c:axId val="7418162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63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