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6997878"/>
        <c:axId val="31820887"/>
      </c:barChart>
      <c:catAx>
        <c:axId val="269978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820887"/>
        <c:auto val="1"/>
        <c:lblAlgn val="ctr"/>
        <c:lblOffset val="100"/>
        <c:noMultiLvlLbl val="0"/>
      </c:catAx>
      <c:valAx>
        <c:axId val="318208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9787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42916"/>
        <c:axId val="61024539"/>
      </c:scatterChart>
      <c:valAx>
        <c:axId val="2274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539"/>
        <c:crossesAt val="0"/>
        <c:crossBetween val="midCat"/>
      </c:valAx>
      <c:valAx>
        <c:axId val="61024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29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