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65382"/>
        <c:axId val="21531156"/>
      </c:lineChart>
      <c:catAx>
        <c:axId val="286653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1531156"/>
        <c:crossesAt val="0"/>
        <c:auto val="1"/>
        <c:lblAlgn val="ctr"/>
        <c:lblOffset val="100"/>
        <c:noMultiLvlLbl val="0"/>
      </c:catAx>
      <c:valAx>
        <c:axId val="215311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86653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53219"/>
        <c:axId val="8954016"/>
      </c:lineChart>
      <c:catAx>
        <c:axId val="823532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954016"/>
        <c:crossesAt val="0"/>
        <c:auto val="1"/>
        <c:lblAlgn val="ctr"/>
        <c:lblOffset val="100"/>
        <c:noMultiLvlLbl val="0"/>
      </c:catAx>
      <c:valAx>
        <c:axId val="89540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235321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