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485485"/>
        <c:axId val="7413045"/>
      </c:barChart>
      <c:catAx>
        <c:axId val="2848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3045"/>
        <c:crossesAt val="0"/>
        <c:auto val="1"/>
        <c:lblAlgn val="ctr"/>
        <c:lblOffset val="100"/>
        <c:noMultiLvlLbl val="0"/>
      </c:catAx>
      <c:valAx>
        <c:axId val="74130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85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42945"/>
        <c:axId val="47837797"/>
      </c:barChart>
      <c:catAx>
        <c:axId val="644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37797"/>
        <c:crossesAt val="0"/>
        <c:auto val="1"/>
        <c:lblAlgn val="ctr"/>
        <c:lblOffset val="100"/>
        <c:noMultiLvlLbl val="0"/>
      </c:catAx>
      <c:valAx>
        <c:axId val="478377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2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436463"/>
        <c:axId val="29774917"/>
      </c:barChart>
      <c:catAx>
        <c:axId val="6843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74917"/>
        <c:crossesAt val="0"/>
        <c:auto val="1"/>
        <c:lblAlgn val="ctr"/>
        <c:lblOffset val="100"/>
        <c:noMultiLvlLbl val="0"/>
      </c:catAx>
      <c:valAx>
        <c:axId val="29774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36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879798"/>
        <c:axId val="88371636"/>
      </c:barChart>
      <c:catAx>
        <c:axId val="6687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71636"/>
        <c:crossesAt val="0"/>
        <c:auto val="1"/>
        <c:lblAlgn val="ctr"/>
        <c:lblOffset val="100"/>
        <c:noMultiLvlLbl val="0"/>
      </c:catAx>
      <c:valAx>
        <c:axId val="88371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79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862578"/>
        <c:axId val="67694064"/>
      </c:barChart>
      <c:catAx>
        <c:axId val="9086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94064"/>
        <c:crossesAt val="0"/>
        <c:auto val="1"/>
        <c:lblAlgn val="ctr"/>
        <c:lblOffset val="100"/>
        <c:noMultiLvlLbl val="0"/>
      </c:catAx>
      <c:valAx>
        <c:axId val="676940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62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015405"/>
        <c:axId val="77083119"/>
      </c:barChart>
      <c:catAx>
        <c:axId val="6901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83119"/>
        <c:crossesAt val="0"/>
        <c:auto val="1"/>
        <c:lblAlgn val="ctr"/>
        <c:lblOffset val="100"/>
        <c:noMultiLvlLbl val="0"/>
      </c:catAx>
      <c:valAx>
        <c:axId val="770831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15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945076"/>
        <c:axId val="30208582"/>
      </c:barChart>
      <c:catAx>
        <c:axId val="739450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208582"/>
        <c:crossesAt val="0"/>
        <c:auto val="1"/>
        <c:lblAlgn val="ctr"/>
        <c:lblOffset val="100"/>
        <c:noMultiLvlLbl val="0"/>
      </c:catAx>
      <c:valAx>
        <c:axId val="302085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450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