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4010144"/>
        <c:axId val="58077212"/>
      </c:barChart>
      <c:catAx>
        <c:axId val="44010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077212"/>
        <c:crossesAt val="0"/>
        <c:auto val="1"/>
        <c:lblAlgn val="ctr"/>
        <c:lblOffset val="100"/>
        <c:noMultiLvlLbl val="0"/>
      </c:catAx>
      <c:valAx>
        <c:axId val="5807721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101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16349562"/>
        <c:axId val="70910829"/>
      </c:barChart>
      <c:catAx>
        <c:axId val="16349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910829"/>
        <c:crossesAt val="0"/>
        <c:auto val="1"/>
        <c:lblAlgn val="ctr"/>
        <c:lblOffset val="100"/>
        <c:noMultiLvlLbl val="0"/>
      </c:catAx>
      <c:valAx>
        <c:axId val="7091082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634956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520357"/>
        <c:axId val="77293304"/>
      </c:barChart>
      <c:catAx>
        <c:axId val="8520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93304"/>
        <c:crossesAt val="0"/>
        <c:auto val="1"/>
        <c:lblAlgn val="ctr"/>
        <c:lblOffset val="100"/>
        <c:noMultiLvlLbl val="0"/>
      </c:catAx>
      <c:valAx>
        <c:axId val="772933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2035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5710599"/>
        <c:axId val="51168923"/>
      </c:barChart>
      <c:catAx>
        <c:axId val="65710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168923"/>
        <c:crossesAt val="0"/>
        <c:auto val="1"/>
        <c:lblAlgn val="ctr"/>
        <c:lblOffset val="100"/>
        <c:noMultiLvlLbl val="0"/>
      </c:catAx>
      <c:valAx>
        <c:axId val="5116892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10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556954"/>
        <c:axId val="55608150"/>
      </c:barChart>
      <c:catAx>
        <c:axId val="95556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5608150"/>
        <c:crossesAt val="0"/>
        <c:auto val="1"/>
        <c:lblAlgn val="ctr"/>
        <c:lblOffset val="100"/>
        <c:noMultiLvlLbl val="0"/>
      </c:catAx>
      <c:valAx>
        <c:axId val="556081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55695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398716"/>
        <c:axId val="39232795"/>
      </c:barChart>
      <c:catAx>
        <c:axId val="3987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232795"/>
        <c:crossesAt val="0"/>
        <c:auto val="1"/>
        <c:lblAlgn val="ctr"/>
        <c:lblOffset val="100"/>
        <c:noMultiLvlLbl val="0"/>
      </c:catAx>
      <c:valAx>
        <c:axId val="392327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87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7799270"/>
        <c:axId val="2088775"/>
      </c:barChart>
      <c:catAx>
        <c:axId val="2779927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88775"/>
        <c:crossesAt val="0"/>
        <c:auto val="1"/>
        <c:lblAlgn val="ctr"/>
        <c:lblOffset val="100"/>
        <c:noMultiLvlLbl val="0"/>
      </c:catAx>
      <c:valAx>
        <c:axId val="208877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79927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