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2139"/>
        <c:axId val="57113833"/>
      </c:scatterChart>
      <c:valAx>
        <c:axId val="67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3833"/>
        <c:crossesAt val="0"/>
        <c:crossBetween val="midCat"/>
      </c:valAx>
      <c:valAx>
        <c:axId val="5711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68053"/>
        <c:axId val="62631756"/>
      </c:lineChart>
      <c:catAx>
        <c:axId val="8276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756"/>
        <c:crossesAt val="0"/>
        <c:auto val="1"/>
        <c:lblAlgn val="ctr"/>
        <c:lblOffset val="100"/>
        <c:noMultiLvlLbl val="0"/>
      </c:catAx>
      <c:valAx>
        <c:axId val="6263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