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5916"/>
        <c:axId val="16709811"/>
      </c:lineChart>
      <c:catAx>
        <c:axId val="188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9811"/>
        <c:crossesAt val="0"/>
        <c:auto val="1"/>
        <c:lblAlgn val="ctr"/>
        <c:lblOffset val="100"/>
        <c:noMultiLvlLbl val="0"/>
      </c:catAx>
      <c:valAx>
        <c:axId val="1670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3993"/>
        <c:axId val="89181157"/>
      </c:lineChart>
      <c:catAx>
        <c:axId val="560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1157"/>
        <c:crossesAt val="0"/>
        <c:auto val="1"/>
        <c:lblAlgn val="ctr"/>
        <c:lblOffset val="100"/>
        <c:noMultiLvlLbl val="0"/>
      </c:catAx>
      <c:valAx>
        <c:axId val="8918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056649"/>
        <c:axId val="40764409"/>
      </c:barChart>
      <c:catAx>
        <c:axId val="680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4409"/>
        <c:crossesAt val="0"/>
        <c:auto val="1"/>
        <c:lblAlgn val="ctr"/>
        <c:lblOffset val="100"/>
        <c:noMultiLvlLbl val="0"/>
      </c:catAx>
      <c:valAx>
        <c:axId val="4076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41110"/>
        <c:axId val="23881769"/>
        <c:axId val="34719188"/>
      </c:bar3DChart>
      <c:catAx>
        <c:axId val="10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1769"/>
        <c:crossesAt val="0"/>
        <c:auto val="1"/>
        <c:lblAlgn val="ctr"/>
        <c:lblOffset val="100"/>
        <c:noMultiLvlLbl val="0"/>
      </c:catAx>
      <c:valAx>
        <c:axId val="2388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1110"/>
        <c:crossesAt val="1"/>
        <c:crossBetween val="midCat"/>
      </c:valAx>
      <c:serAx>
        <c:axId val="347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17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95445"/>
        <c:axId val="68435395"/>
      </c:scatterChart>
      <c:valAx>
        <c:axId val="7339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5395"/>
        <c:crossesAt val="0"/>
        <c:crossBetween val="midCat"/>
      </c:valAx>
      <c:valAx>
        <c:axId val="6843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5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270990"/>
        <c:axId val="46166897"/>
      </c:scatterChart>
      <c:valAx>
        <c:axId val="66270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6897"/>
        <c:crossesAt val="0"/>
        <c:crossBetween val="midCat"/>
        <c:majorUnit val="30"/>
        <c:minorUnit val="30"/>
      </c:valAx>
      <c:valAx>
        <c:axId val="46166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70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6347"/>
        <c:axId val="61537737"/>
      </c:scatterChart>
      <c:valAx>
        <c:axId val="7236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7737"/>
        <c:crossesAt val="0"/>
        <c:crossBetween val="midCat"/>
        <c:majorUnit val="30"/>
        <c:minorUnit val="30"/>
      </c:valAx>
      <c:valAx>
        <c:axId val="61537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