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8977"/>
        <c:axId val="51011767"/>
      </c:lineChart>
      <c:catAx>
        <c:axId val="2477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1767"/>
        <c:crossesAt val="0"/>
        <c:auto val="1"/>
        <c:lblAlgn val="ctr"/>
        <c:lblOffset val="100"/>
        <c:noMultiLvlLbl val="0"/>
      </c:catAx>
      <c:valAx>
        <c:axId val="51011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8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954711"/>
        <c:axId val="41546202"/>
      </c:areaChart>
      <c:catAx>
        <c:axId val="2395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6202"/>
        <c:crossesAt val="0"/>
        <c:auto val="1"/>
        <c:lblAlgn val="ctr"/>
        <c:lblOffset val="100"/>
        <c:noMultiLvlLbl val="0"/>
      </c:catAx>
      <c:valAx>
        <c:axId val="41546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4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