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660931"/>
        <c:axId val="12831065"/>
      </c:scatterChart>
      <c:valAx>
        <c:axId val="1866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1065"/>
        <c:crossesAt val="0"/>
        <c:crossBetween val="midCat"/>
      </c:valAx>
      <c:valAx>
        <c:axId val="1283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26462"/>
        <c:axId val="33927114"/>
      </c:scatterChart>
      <c:valAx>
        <c:axId val="49026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7114"/>
        <c:crossesAt val="0"/>
        <c:crossBetween val="midCat"/>
      </c:valAx>
      <c:valAx>
        <c:axId val="3392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6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