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2767612"/>
        <c:axId val="66951611"/>
      </c:lineChart>
      <c:catAx>
        <c:axId val="827676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951611"/>
        <c:crossesAt val="0"/>
        <c:auto val="1"/>
        <c:lblAlgn val="ctr"/>
        <c:lblOffset val="100"/>
        <c:noMultiLvlLbl val="0"/>
      </c:catAx>
      <c:valAx>
        <c:axId val="669516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7676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5379412"/>
        <c:axId val="18817430"/>
      </c:lineChart>
      <c:catAx>
        <c:axId val="353794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817430"/>
        <c:crossesAt val="0"/>
        <c:auto val="1"/>
        <c:lblAlgn val="ctr"/>
        <c:lblOffset val="100"/>
        <c:noMultiLvlLbl val="0"/>
      </c:catAx>
      <c:valAx>
        <c:axId val="188174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3794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8465530"/>
        <c:axId val="65610449"/>
      </c:lineChart>
      <c:catAx>
        <c:axId val="484655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610449"/>
        <c:crossesAt val="0"/>
        <c:auto val="1"/>
        <c:lblAlgn val="ctr"/>
        <c:lblOffset val="100"/>
        <c:noMultiLvlLbl val="0"/>
      </c:catAx>
      <c:valAx>
        <c:axId val="656104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4655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1101595"/>
        <c:axId val="70443727"/>
      </c:lineChart>
      <c:catAx>
        <c:axId val="211015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443727"/>
        <c:crossesAt val="0"/>
        <c:auto val="1"/>
        <c:lblAlgn val="ctr"/>
        <c:lblOffset val="100"/>
        <c:noMultiLvlLbl val="0"/>
      </c:catAx>
      <c:valAx>
        <c:axId val="704437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1015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8925098"/>
        <c:axId val="83040204"/>
      </c:lineChart>
      <c:catAx>
        <c:axId val="589250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040204"/>
        <c:crossesAt val="0"/>
        <c:auto val="1"/>
        <c:lblAlgn val="ctr"/>
        <c:lblOffset val="100"/>
        <c:noMultiLvlLbl val="0"/>
      </c:catAx>
      <c:valAx>
        <c:axId val="830402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9250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9388411"/>
        <c:axId val="36598213"/>
      </c:lineChart>
      <c:catAx>
        <c:axId val="393884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598213"/>
        <c:crossesAt val="0"/>
        <c:auto val="1"/>
        <c:lblAlgn val="ctr"/>
        <c:lblOffset val="100"/>
        <c:noMultiLvlLbl val="0"/>
      </c:catAx>
      <c:valAx>
        <c:axId val="365982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3884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153331"/>
        <c:axId val="98714455"/>
      </c:lineChart>
      <c:catAx>
        <c:axId val="81533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714455"/>
        <c:crossesAt val="0"/>
        <c:auto val="1"/>
        <c:lblAlgn val="ctr"/>
        <c:lblOffset val="100"/>
        <c:noMultiLvlLbl val="0"/>
      </c:catAx>
      <c:valAx>
        <c:axId val="987144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533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2929084"/>
        <c:axId val="11713949"/>
      </c:lineChart>
      <c:catAx>
        <c:axId val="429290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713949"/>
        <c:crossesAt val="0"/>
        <c:auto val="1"/>
        <c:lblAlgn val="ctr"/>
        <c:lblOffset val="100"/>
        <c:noMultiLvlLbl val="0"/>
      </c:catAx>
      <c:valAx>
        <c:axId val="117139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9290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3179763"/>
        <c:axId val="29099934"/>
      </c:lineChart>
      <c:catAx>
        <c:axId val="531797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099934"/>
        <c:crossesAt val="0"/>
        <c:auto val="1"/>
        <c:lblAlgn val="ctr"/>
        <c:lblOffset val="100"/>
        <c:noMultiLvlLbl val="0"/>
      </c:catAx>
      <c:valAx>
        <c:axId val="290999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1797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4120489"/>
        <c:axId val="47468410"/>
      </c:lineChart>
      <c:catAx>
        <c:axId val="141204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468410"/>
        <c:crossesAt val="0"/>
        <c:auto val="1"/>
        <c:lblAlgn val="ctr"/>
        <c:lblOffset val="100"/>
        <c:noMultiLvlLbl val="0"/>
      </c:catAx>
      <c:valAx>
        <c:axId val="474684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1204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