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33188"/>
        <c:axId val="26662829"/>
      </c:barChart>
      <c:catAx>
        <c:axId val="3433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62829"/>
        <c:auto val="1"/>
        <c:lblAlgn val="ctr"/>
        <c:lblOffset val="100"/>
        <c:noMultiLvlLbl val="0"/>
      </c:catAx>
      <c:valAx>
        <c:axId val="26662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3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460043"/>
        <c:axId val="54594711"/>
      </c:barChart>
      <c:catAx>
        <c:axId val="30460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94711"/>
        <c:auto val="1"/>
        <c:lblAlgn val="ctr"/>
        <c:lblOffset val="100"/>
        <c:noMultiLvlLbl val="0"/>
      </c:catAx>
      <c:valAx>
        <c:axId val="54594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60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86408"/>
        <c:axId val="64362664"/>
      </c:barChart>
      <c:catAx>
        <c:axId val="62986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62664"/>
        <c:auto val="1"/>
        <c:lblAlgn val="ctr"/>
        <c:lblOffset val="100"/>
        <c:noMultiLvlLbl val="0"/>
      </c:catAx>
      <c:valAx>
        <c:axId val="64362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6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848505"/>
        <c:axId val="55216543"/>
      </c:barChart>
      <c:catAx>
        <c:axId val="99848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16543"/>
        <c:auto val="1"/>
        <c:lblAlgn val="ctr"/>
        <c:lblOffset val="100"/>
        <c:noMultiLvlLbl val="0"/>
      </c:catAx>
      <c:valAx>
        <c:axId val="55216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8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