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8399037"/>
        <c:axId val="75207813"/>
      </c:scatterChart>
      <c:valAx>
        <c:axId val="3839903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07813"/>
        <c:crossesAt val="0"/>
        <c:crossBetween val="midCat"/>
      </c:valAx>
      <c:valAx>
        <c:axId val="7520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9903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