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47477"/>
        <c:axId val="7846147"/>
      </c:scatterChart>
      <c:valAx>
        <c:axId val="4404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47"/>
        <c:crossesAt val="0"/>
        <c:crossBetween val="midCat"/>
      </c:valAx>
      <c:valAx>
        <c:axId val="784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75828"/>
        <c:axId val="34101023"/>
      </c:scatterChart>
      <c:valAx>
        <c:axId val="8447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023"/>
        <c:crossesAt val="0"/>
        <c:crossBetween val="midCat"/>
      </c:valAx>
      <c:valAx>
        <c:axId val="3410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69057"/>
        <c:axId val="82351095"/>
      </c:scatterChart>
      <c:valAx>
        <c:axId val="8326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095"/>
        <c:crossesAt val="0"/>
        <c:crossBetween val="midCat"/>
      </c:valAx>
      <c:valAx>
        <c:axId val="8235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57593"/>
        <c:axId val="77897966"/>
      </c:scatterChart>
      <c:valAx>
        <c:axId val="1715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966"/>
        <c:crossesAt val="0"/>
        <c:crossBetween val="midCat"/>
      </c:valAx>
      <c:valAx>
        <c:axId val="7789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