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83472"/>
        <c:axId val="28419100"/>
      </c:barChart>
      <c:catAx>
        <c:axId val="890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100"/>
        <c:auto val="1"/>
        <c:lblAlgn val="ctr"/>
        <c:lblOffset val="100"/>
        <c:noMultiLvlLbl val="0"/>
      </c:catAx>
      <c:valAx>
        <c:axId val="284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93064"/>
        <c:axId val="28479201"/>
      </c:barChart>
      <c:catAx>
        <c:axId val="6669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201"/>
        <c:auto val="1"/>
        <c:lblAlgn val="ctr"/>
        <c:lblOffset val="100"/>
        <c:noMultiLvlLbl val="0"/>
      </c:catAx>
      <c:valAx>
        <c:axId val="2847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0105"/>
        <c:axId val="57581524"/>
      </c:barChart>
      <c:catAx>
        <c:axId val="40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524"/>
        <c:auto val="1"/>
        <c:lblAlgn val="ctr"/>
        <c:lblOffset val="100"/>
        <c:noMultiLvlLbl val="0"/>
      </c:catAx>
      <c:valAx>
        <c:axId val="575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6183"/>
        <c:axId val="74226130"/>
      </c:barChart>
      <c:catAx>
        <c:axId val="585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130"/>
        <c:auto val="1"/>
        <c:lblAlgn val="ctr"/>
        <c:lblOffset val="100"/>
        <c:noMultiLvlLbl val="0"/>
      </c:catAx>
      <c:valAx>
        <c:axId val="742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1431"/>
        <c:axId val="37206699"/>
      </c:barChart>
      <c:catAx>
        <c:axId val="6087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99"/>
        <c:auto val="1"/>
        <c:lblAlgn val="ctr"/>
        <c:lblOffset val="100"/>
        <c:noMultiLvlLbl val="0"/>
      </c:catAx>
      <c:valAx>
        <c:axId val="372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83559"/>
        <c:axId val="12915501"/>
      </c:barChart>
      <c:catAx>
        <c:axId val="590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501"/>
        <c:auto val="1"/>
        <c:lblAlgn val="ctr"/>
        <c:lblOffset val="100"/>
        <c:noMultiLvlLbl val="0"/>
      </c:catAx>
      <c:valAx>
        <c:axId val="129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0054"/>
        <c:axId val="25872099"/>
      </c:barChart>
      <c:catAx>
        <c:axId val="931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099"/>
        <c:auto val="1"/>
        <c:lblAlgn val="ctr"/>
        <c:lblOffset val="100"/>
        <c:noMultiLvlLbl val="0"/>
      </c:catAx>
      <c:valAx>
        <c:axId val="258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43227"/>
        <c:axId val="43733023"/>
      </c:barChart>
      <c:catAx>
        <c:axId val="682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023"/>
        <c:auto val="1"/>
        <c:lblAlgn val="ctr"/>
        <c:lblOffset val="100"/>
        <c:noMultiLvlLbl val="0"/>
      </c:catAx>
      <c:valAx>
        <c:axId val="437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57834"/>
        <c:axId val="38013057"/>
      </c:barChart>
      <c:catAx>
        <c:axId val="7375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057"/>
        <c:auto val="1"/>
        <c:lblAlgn val="ctr"/>
        <c:lblOffset val="100"/>
        <c:noMultiLvlLbl val="0"/>
      </c:catAx>
      <c:valAx>
        <c:axId val="380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29252"/>
        <c:axId val="48949773"/>
      </c:barChart>
      <c:catAx>
        <c:axId val="229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773"/>
        <c:auto val="1"/>
        <c:lblAlgn val="ctr"/>
        <c:lblOffset val="100"/>
        <c:noMultiLvlLbl val="0"/>
      </c:catAx>
      <c:valAx>
        <c:axId val="489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24146"/>
        <c:axId val="2528186"/>
      </c:barChart>
      <c:catAx>
        <c:axId val="1492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86"/>
        <c:auto val="1"/>
        <c:lblAlgn val="ctr"/>
        <c:lblOffset val="100"/>
        <c:noMultiLvlLbl val="0"/>
      </c:catAx>
      <c:valAx>
        <c:axId val="25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9586"/>
        <c:axId val="60280118"/>
      </c:barChart>
      <c:catAx>
        <c:axId val="320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118"/>
        <c:auto val="1"/>
        <c:lblAlgn val="ctr"/>
        <c:lblOffset val="100"/>
        <c:noMultiLvlLbl val="0"/>
      </c:catAx>
      <c:valAx>
        <c:axId val="602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43711"/>
        <c:axId val="96011591"/>
      </c:barChart>
      <c:catAx>
        <c:axId val="869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591"/>
        <c:auto val="1"/>
        <c:lblAlgn val="ctr"/>
        <c:lblOffset val="100"/>
        <c:noMultiLvlLbl val="0"/>
      </c:catAx>
      <c:valAx>
        <c:axId val="960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5120"/>
        <c:axId val="13934937"/>
      </c:barChart>
      <c:catAx>
        <c:axId val="194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937"/>
        <c:auto val="1"/>
        <c:lblAlgn val="ctr"/>
        <c:lblOffset val="100"/>
        <c:noMultiLvlLbl val="0"/>
      </c:catAx>
      <c:valAx>
        <c:axId val="139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74578"/>
        <c:axId val="20028625"/>
      </c:barChart>
      <c:catAx>
        <c:axId val="7547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625"/>
        <c:auto val="1"/>
        <c:lblAlgn val="ctr"/>
        <c:lblOffset val="100"/>
        <c:noMultiLvlLbl val="0"/>
      </c:catAx>
      <c:valAx>
        <c:axId val="200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15947"/>
        <c:axId val="11237036"/>
      </c:barChart>
      <c:catAx>
        <c:axId val="600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036"/>
        <c:auto val="1"/>
        <c:lblAlgn val="ctr"/>
        <c:lblOffset val="100"/>
        <c:noMultiLvlLbl val="0"/>
      </c:catAx>
      <c:valAx>
        <c:axId val="112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78316"/>
        <c:axId val="27333234"/>
      </c:barChart>
      <c:catAx>
        <c:axId val="587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234"/>
        <c:auto val="1"/>
        <c:lblAlgn val="ctr"/>
        <c:lblOffset val="100"/>
        <c:noMultiLvlLbl val="0"/>
      </c:catAx>
      <c:valAx>
        <c:axId val="273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02092"/>
        <c:axId val="30488787"/>
      </c:barChart>
      <c:catAx>
        <c:axId val="379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787"/>
        <c:auto val="1"/>
        <c:lblAlgn val="ctr"/>
        <c:lblOffset val="100"/>
        <c:noMultiLvlLbl val="0"/>
      </c:catAx>
      <c:valAx>
        <c:axId val="304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