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298026"/>
        <c:axId val="90449279"/>
      </c:scatterChart>
      <c:valAx>
        <c:axId val="66298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9279"/>
        <c:crossesAt val="0"/>
        <c:crossBetween val="midCat"/>
      </c:valAx>
      <c:valAx>
        <c:axId val="90449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111252"/>
        <c:axId val="28123860"/>
      </c:scatterChart>
      <c:valAx>
        <c:axId val="63111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3860"/>
        <c:crossesAt val="0"/>
        <c:crossBetween val="midCat"/>
      </c:valAx>
      <c:valAx>
        <c:axId val="28123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1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10416"/>
        <c:axId val="94841243"/>
      </c:scatterChart>
      <c:valAx>
        <c:axId val="38310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1243"/>
        <c:crossesAt val="0"/>
        <c:crossBetween val="midCat"/>
      </c:valAx>
      <c:valAx>
        <c:axId val="94841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0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178422"/>
        <c:axId val="66792476"/>
      </c:scatterChart>
      <c:valAx>
        <c:axId val="88178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2476"/>
        <c:crossesAt val="0"/>
        <c:crossBetween val="midCat"/>
      </c:valAx>
      <c:valAx>
        <c:axId val="66792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8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