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932075"/>
        <c:axId val="89933899"/>
      </c:barChart>
      <c:catAx>
        <c:axId val="9293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899"/>
        <c:auto val="1"/>
        <c:lblAlgn val="ctr"/>
        <c:lblOffset val="100"/>
        <c:noMultiLvlLbl val="0"/>
      </c:catAx>
      <c:valAx>
        <c:axId val="8993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12498"/>
        <c:axId val="34633025"/>
      </c:barChart>
      <c:catAx>
        <c:axId val="1061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3025"/>
        <c:auto val="1"/>
        <c:lblAlgn val="ctr"/>
        <c:lblOffset val="100"/>
        <c:noMultiLvlLbl val="0"/>
      </c:catAx>
      <c:valAx>
        <c:axId val="3463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25154"/>
        <c:axId val="91008406"/>
      </c:barChart>
      <c:catAx>
        <c:axId val="3242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8406"/>
        <c:auto val="1"/>
        <c:lblAlgn val="ctr"/>
        <c:lblOffset val="100"/>
        <c:noMultiLvlLbl val="0"/>
      </c:catAx>
      <c:valAx>
        <c:axId val="9100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33488"/>
        <c:axId val="45713602"/>
      </c:barChart>
      <c:catAx>
        <c:axId val="6423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602"/>
        <c:auto val="1"/>
        <c:lblAlgn val="ctr"/>
        <c:lblOffset val="100"/>
        <c:noMultiLvlLbl val="0"/>
      </c:catAx>
      <c:valAx>
        <c:axId val="457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96982"/>
        <c:axId val="61613188"/>
      </c:barChart>
      <c:catAx>
        <c:axId val="2739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3188"/>
        <c:auto val="1"/>
        <c:lblAlgn val="ctr"/>
        <c:lblOffset val="100"/>
        <c:noMultiLvlLbl val="0"/>
      </c:catAx>
      <c:valAx>
        <c:axId val="6161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50476"/>
        <c:axId val="25548347"/>
      </c:barChart>
      <c:catAx>
        <c:axId val="3885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347"/>
        <c:auto val="1"/>
        <c:lblAlgn val="ctr"/>
        <c:lblOffset val="100"/>
        <c:noMultiLvlLbl val="0"/>
      </c:catAx>
      <c:valAx>
        <c:axId val="2554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25392"/>
        <c:axId val="20739024"/>
      </c:barChart>
      <c:catAx>
        <c:axId val="8012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9024"/>
        <c:auto val="1"/>
        <c:lblAlgn val="ctr"/>
        <c:lblOffset val="100"/>
        <c:noMultiLvlLbl val="0"/>
      </c:catAx>
      <c:valAx>
        <c:axId val="2073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18735"/>
        <c:axId val="92062591"/>
      </c:barChart>
      <c:catAx>
        <c:axId val="2211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591"/>
        <c:auto val="1"/>
        <c:lblAlgn val="ctr"/>
        <c:lblOffset val="100"/>
        <c:noMultiLvlLbl val="0"/>
      </c:catAx>
      <c:valAx>
        <c:axId val="9206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77247"/>
        <c:axId val="31087964"/>
      </c:barChart>
      <c:catAx>
        <c:axId val="5407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964"/>
        <c:auto val="1"/>
        <c:lblAlgn val="ctr"/>
        <c:lblOffset val="100"/>
        <c:noMultiLvlLbl val="0"/>
      </c:catAx>
      <c:valAx>
        <c:axId val="3108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21364"/>
        <c:axId val="43481535"/>
      </c:barChart>
      <c:catAx>
        <c:axId val="3582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535"/>
        <c:auto val="1"/>
        <c:lblAlgn val="ctr"/>
        <c:lblOffset val="100"/>
        <c:noMultiLvlLbl val="0"/>
      </c:catAx>
      <c:valAx>
        <c:axId val="4348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96862"/>
        <c:axId val="60347828"/>
      </c:barChart>
      <c:catAx>
        <c:axId val="5039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828"/>
        <c:auto val="1"/>
        <c:lblAlgn val="ctr"/>
        <c:lblOffset val="100"/>
        <c:noMultiLvlLbl val="0"/>
      </c:catAx>
      <c:valAx>
        <c:axId val="6034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09958"/>
        <c:axId val="53801999"/>
      </c:barChart>
      <c:catAx>
        <c:axId val="4140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999"/>
        <c:auto val="1"/>
        <c:lblAlgn val="ctr"/>
        <c:lblOffset val="100"/>
        <c:noMultiLvlLbl val="0"/>
      </c:catAx>
      <c:valAx>
        <c:axId val="5380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80325"/>
        <c:axId val="45313437"/>
      </c:barChart>
      <c:catAx>
        <c:axId val="3508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437"/>
        <c:auto val="1"/>
        <c:lblAlgn val="ctr"/>
        <c:lblOffset val="100"/>
        <c:noMultiLvlLbl val="0"/>
      </c:catAx>
      <c:valAx>
        <c:axId val="4531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51863"/>
        <c:axId val="16830844"/>
      </c:barChart>
      <c:catAx>
        <c:axId val="4515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844"/>
        <c:auto val="1"/>
        <c:lblAlgn val="ctr"/>
        <c:lblOffset val="100"/>
        <c:noMultiLvlLbl val="0"/>
      </c:catAx>
      <c:valAx>
        <c:axId val="1683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44098"/>
        <c:axId val="75719606"/>
      </c:barChart>
      <c:catAx>
        <c:axId val="3604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606"/>
        <c:auto val="1"/>
        <c:lblAlgn val="ctr"/>
        <c:lblOffset val="100"/>
        <c:noMultiLvlLbl val="0"/>
      </c:catAx>
      <c:valAx>
        <c:axId val="7571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651822"/>
        <c:axId val="18839950"/>
      </c:barChart>
      <c:catAx>
        <c:axId val="8965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950"/>
        <c:auto val="1"/>
        <c:lblAlgn val="ctr"/>
        <c:lblOffset val="100"/>
        <c:noMultiLvlLbl val="0"/>
      </c:catAx>
      <c:valAx>
        <c:axId val="1883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719723"/>
        <c:axId val="59043261"/>
      </c:barChart>
      <c:catAx>
        <c:axId val="6871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261"/>
        <c:auto val="1"/>
        <c:lblAlgn val="ctr"/>
        <c:lblOffset val="100"/>
        <c:noMultiLvlLbl val="0"/>
      </c:catAx>
      <c:valAx>
        <c:axId val="5904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12878"/>
        <c:axId val="63268074"/>
      </c:barChart>
      <c:catAx>
        <c:axId val="41612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074"/>
        <c:auto val="1"/>
        <c:lblAlgn val="ctr"/>
        <c:lblOffset val="100"/>
        <c:noMultiLvlLbl val="0"/>
      </c:catAx>
      <c:valAx>
        <c:axId val="6326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