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5374317"/>
        <c:axId val="55673697"/>
      </c:barChart>
      <c:catAx>
        <c:axId val="75374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73697"/>
        <c:auto val="1"/>
        <c:lblAlgn val="ctr"/>
        <c:lblOffset val="100"/>
        <c:noMultiLvlLbl val="0"/>
      </c:catAx>
      <c:valAx>
        <c:axId val="55673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74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2436107"/>
        <c:axId val="59685846"/>
      </c:barChart>
      <c:catAx>
        <c:axId val="42436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85846"/>
        <c:auto val="1"/>
        <c:lblAlgn val="ctr"/>
        <c:lblOffset val="100"/>
        <c:noMultiLvlLbl val="0"/>
      </c:catAx>
      <c:valAx>
        <c:axId val="59685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36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817336"/>
        <c:axId val="84421492"/>
      </c:barChart>
      <c:catAx>
        <c:axId val="81817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21492"/>
        <c:auto val="1"/>
        <c:lblAlgn val="ctr"/>
        <c:lblOffset val="100"/>
        <c:noMultiLvlLbl val="0"/>
      </c:catAx>
      <c:valAx>
        <c:axId val="84421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17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543180"/>
        <c:axId val="62112393"/>
      </c:barChart>
      <c:catAx>
        <c:axId val="82543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12393"/>
        <c:auto val="1"/>
        <c:lblAlgn val="ctr"/>
        <c:lblOffset val="100"/>
        <c:noMultiLvlLbl val="0"/>
      </c:catAx>
      <c:valAx>
        <c:axId val="62112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43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6676147"/>
        <c:axId val="49874798"/>
      </c:barChart>
      <c:catAx>
        <c:axId val="76676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74798"/>
        <c:auto val="1"/>
        <c:lblAlgn val="ctr"/>
        <c:lblOffset val="100"/>
        <c:noMultiLvlLbl val="0"/>
      </c:catAx>
      <c:valAx>
        <c:axId val="49874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76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6318746"/>
        <c:axId val="35896030"/>
      </c:barChart>
      <c:catAx>
        <c:axId val="86318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96030"/>
        <c:auto val="1"/>
        <c:lblAlgn val="ctr"/>
        <c:lblOffset val="100"/>
        <c:noMultiLvlLbl val="0"/>
      </c:catAx>
      <c:valAx>
        <c:axId val="35896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18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220710"/>
        <c:axId val="47866569"/>
      </c:barChart>
      <c:catAx>
        <c:axId val="26220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66569"/>
        <c:auto val="1"/>
        <c:lblAlgn val="ctr"/>
        <c:lblOffset val="100"/>
        <c:noMultiLvlLbl val="0"/>
      </c:catAx>
      <c:valAx>
        <c:axId val="47866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20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523261"/>
        <c:axId val="57259202"/>
      </c:barChart>
      <c:catAx>
        <c:axId val="99523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59202"/>
        <c:auto val="1"/>
        <c:lblAlgn val="ctr"/>
        <c:lblOffset val="100"/>
        <c:noMultiLvlLbl val="0"/>
      </c:catAx>
      <c:valAx>
        <c:axId val="57259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23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134235"/>
        <c:axId val="90964042"/>
      </c:barChart>
      <c:catAx>
        <c:axId val="25134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64042"/>
        <c:auto val="1"/>
        <c:lblAlgn val="ctr"/>
        <c:lblOffset val="100"/>
        <c:noMultiLvlLbl val="0"/>
      </c:catAx>
      <c:valAx>
        <c:axId val="90964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34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167897"/>
        <c:axId val="26794744"/>
      </c:barChart>
      <c:catAx>
        <c:axId val="87167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94744"/>
        <c:auto val="1"/>
        <c:lblAlgn val="ctr"/>
        <c:lblOffset val="100"/>
        <c:noMultiLvlLbl val="0"/>
      </c:catAx>
      <c:valAx>
        <c:axId val="26794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67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5030453"/>
        <c:axId val="57556951"/>
      </c:barChart>
      <c:catAx>
        <c:axId val="85030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56951"/>
        <c:auto val="1"/>
        <c:lblAlgn val="ctr"/>
        <c:lblOffset val="100"/>
        <c:noMultiLvlLbl val="0"/>
      </c:catAx>
      <c:valAx>
        <c:axId val="57556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30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285347"/>
        <c:axId val="22212034"/>
      </c:barChart>
      <c:catAx>
        <c:axId val="59285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12034"/>
        <c:auto val="1"/>
        <c:lblAlgn val="ctr"/>
        <c:lblOffset val="100"/>
        <c:noMultiLvlLbl val="0"/>
      </c:catAx>
      <c:valAx>
        <c:axId val="22212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85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132579"/>
        <c:axId val="68012562"/>
      </c:barChart>
      <c:catAx>
        <c:axId val="37132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12562"/>
        <c:auto val="1"/>
        <c:lblAlgn val="ctr"/>
        <c:lblOffset val="100"/>
        <c:noMultiLvlLbl val="0"/>
      </c:catAx>
      <c:valAx>
        <c:axId val="68012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32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487439"/>
        <c:axId val="97118677"/>
      </c:barChart>
      <c:catAx>
        <c:axId val="65487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18677"/>
        <c:auto val="1"/>
        <c:lblAlgn val="ctr"/>
        <c:lblOffset val="100"/>
        <c:noMultiLvlLbl val="0"/>
      </c:catAx>
      <c:valAx>
        <c:axId val="97118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87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094266"/>
        <c:axId val="95743896"/>
      </c:barChart>
      <c:catAx>
        <c:axId val="96094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43896"/>
        <c:auto val="1"/>
        <c:lblAlgn val="ctr"/>
        <c:lblOffset val="100"/>
        <c:noMultiLvlLbl val="0"/>
      </c:catAx>
      <c:valAx>
        <c:axId val="95743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94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079429"/>
        <c:axId val="51223202"/>
      </c:barChart>
      <c:catAx>
        <c:axId val="46079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23202"/>
        <c:auto val="1"/>
        <c:lblAlgn val="ctr"/>
        <c:lblOffset val="100"/>
        <c:noMultiLvlLbl val="0"/>
      </c:catAx>
      <c:valAx>
        <c:axId val="51223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79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7875677"/>
        <c:axId val="2709913"/>
      </c:barChart>
      <c:catAx>
        <c:axId val="17875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9913"/>
        <c:auto val="1"/>
        <c:lblAlgn val="ctr"/>
        <c:lblOffset val="100"/>
        <c:noMultiLvlLbl val="0"/>
      </c:catAx>
      <c:valAx>
        <c:axId val="2709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75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3373408"/>
        <c:axId val="99988283"/>
      </c:barChart>
      <c:catAx>
        <c:axId val="53373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88283"/>
        <c:auto val="1"/>
        <c:lblAlgn val="ctr"/>
        <c:lblOffset val="100"/>
        <c:noMultiLvlLbl val="0"/>
      </c:catAx>
      <c:valAx>
        <c:axId val="99988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73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