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48778"/>
        <c:axId val="12981574"/>
      </c:scatterChart>
      <c:valAx>
        <c:axId val="9154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574"/>
        <c:crossesAt val="0"/>
        <c:crossBetween val="midCat"/>
      </c:valAx>
      <c:valAx>
        <c:axId val="1298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19853"/>
        <c:axId val="55478090"/>
      </c:scatterChart>
      <c:valAx>
        <c:axId val="6151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090"/>
        <c:crossesAt val="0"/>
        <c:crossBetween val="midCat"/>
      </c:valAx>
      <c:valAx>
        <c:axId val="55478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96110"/>
        <c:axId val="92303402"/>
      </c:scatterChart>
      <c:valAx>
        <c:axId val="8359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402"/>
        <c:crossesAt val="0"/>
        <c:crossBetween val="midCat"/>
      </c:valAx>
      <c:valAx>
        <c:axId val="9230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47501"/>
        <c:axId val="70455521"/>
      </c:scatterChart>
      <c:valAx>
        <c:axId val="4694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521"/>
        <c:crossesAt val="0"/>
        <c:crossBetween val="midCat"/>
      </c:valAx>
      <c:valAx>
        <c:axId val="70455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