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0570"/>
        <c:axId val="35097612"/>
      </c:barChart>
      <c:catAx>
        <c:axId val="78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612"/>
        <c:auto val="1"/>
        <c:lblAlgn val="ctr"/>
        <c:lblOffset val="100"/>
        <c:noMultiLvlLbl val="0"/>
      </c:catAx>
      <c:valAx>
        <c:axId val="350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24688"/>
        <c:axId val="44541904"/>
      </c:barChart>
      <c:catAx>
        <c:axId val="790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904"/>
        <c:auto val="1"/>
        <c:lblAlgn val="ctr"/>
        <c:lblOffset val="100"/>
        <c:noMultiLvlLbl val="0"/>
      </c:catAx>
      <c:valAx>
        <c:axId val="445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8602"/>
        <c:axId val="3271142"/>
      </c:barChart>
      <c:catAx>
        <c:axId val="873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42"/>
        <c:auto val="1"/>
        <c:lblAlgn val="ctr"/>
        <c:lblOffset val="100"/>
        <c:noMultiLvlLbl val="0"/>
      </c:catAx>
      <c:valAx>
        <c:axId val="32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83305"/>
        <c:axId val="30320572"/>
      </c:barChart>
      <c:catAx>
        <c:axId val="209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572"/>
        <c:auto val="1"/>
        <c:lblAlgn val="ctr"/>
        <c:lblOffset val="100"/>
        <c:noMultiLvlLbl val="0"/>
      </c:catAx>
      <c:valAx>
        <c:axId val="303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93554"/>
        <c:axId val="57335481"/>
      </c:barChart>
      <c:catAx>
        <c:axId val="7279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481"/>
        <c:auto val="1"/>
        <c:lblAlgn val="ctr"/>
        <c:lblOffset val="100"/>
        <c:noMultiLvlLbl val="0"/>
      </c:catAx>
      <c:valAx>
        <c:axId val="573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31371"/>
        <c:axId val="93728442"/>
      </c:barChart>
      <c:catAx>
        <c:axId val="5753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442"/>
        <c:auto val="1"/>
        <c:lblAlgn val="ctr"/>
        <c:lblOffset val="100"/>
        <c:noMultiLvlLbl val="0"/>
      </c:catAx>
      <c:valAx>
        <c:axId val="937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77597"/>
        <c:axId val="9773088"/>
      </c:barChart>
      <c:catAx>
        <c:axId val="5677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88"/>
        <c:auto val="1"/>
        <c:lblAlgn val="ctr"/>
        <c:lblOffset val="100"/>
        <c:noMultiLvlLbl val="0"/>
      </c:catAx>
      <c:valAx>
        <c:axId val="97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98055"/>
        <c:axId val="44450623"/>
      </c:barChart>
      <c:catAx>
        <c:axId val="1509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623"/>
        <c:auto val="1"/>
        <c:lblAlgn val="ctr"/>
        <c:lblOffset val="100"/>
        <c:noMultiLvlLbl val="0"/>
      </c:catAx>
      <c:valAx>
        <c:axId val="4445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83082"/>
        <c:axId val="47422658"/>
      </c:barChart>
      <c:catAx>
        <c:axId val="277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658"/>
        <c:auto val="1"/>
        <c:lblAlgn val="ctr"/>
        <c:lblOffset val="100"/>
        <c:noMultiLvlLbl val="0"/>
      </c:catAx>
      <c:valAx>
        <c:axId val="474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47875"/>
        <c:axId val="99435170"/>
      </c:barChart>
      <c:catAx>
        <c:axId val="8014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170"/>
        <c:auto val="1"/>
        <c:lblAlgn val="ctr"/>
        <c:lblOffset val="100"/>
        <c:noMultiLvlLbl val="0"/>
      </c:catAx>
      <c:valAx>
        <c:axId val="994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92752"/>
        <c:axId val="5479655"/>
      </c:barChart>
      <c:catAx>
        <c:axId val="262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55"/>
        <c:auto val="1"/>
        <c:lblAlgn val="ctr"/>
        <c:lblOffset val="100"/>
        <c:noMultiLvlLbl val="0"/>
      </c:catAx>
      <c:valAx>
        <c:axId val="54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4225"/>
        <c:axId val="99845291"/>
      </c:barChart>
      <c:catAx>
        <c:axId val="3869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291"/>
        <c:auto val="1"/>
        <c:lblAlgn val="ctr"/>
        <c:lblOffset val="100"/>
        <c:noMultiLvlLbl val="0"/>
      </c:catAx>
      <c:valAx>
        <c:axId val="998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52466"/>
        <c:axId val="28844592"/>
      </c:barChart>
      <c:catAx>
        <c:axId val="747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592"/>
        <c:auto val="1"/>
        <c:lblAlgn val="ctr"/>
        <c:lblOffset val="100"/>
        <c:noMultiLvlLbl val="0"/>
      </c:catAx>
      <c:valAx>
        <c:axId val="288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93624"/>
        <c:axId val="42627108"/>
      </c:barChart>
      <c:catAx>
        <c:axId val="5109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108"/>
        <c:auto val="1"/>
        <c:lblAlgn val="ctr"/>
        <c:lblOffset val="100"/>
        <c:noMultiLvlLbl val="0"/>
      </c:catAx>
      <c:valAx>
        <c:axId val="426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43919"/>
        <c:axId val="50188615"/>
      </c:barChart>
      <c:catAx>
        <c:axId val="625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615"/>
        <c:auto val="1"/>
        <c:lblAlgn val="ctr"/>
        <c:lblOffset val="100"/>
        <c:noMultiLvlLbl val="0"/>
      </c:catAx>
      <c:valAx>
        <c:axId val="501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12055"/>
        <c:axId val="3663034"/>
      </c:barChart>
      <c:catAx>
        <c:axId val="9971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34"/>
        <c:auto val="1"/>
        <c:lblAlgn val="ctr"/>
        <c:lblOffset val="100"/>
        <c:noMultiLvlLbl val="0"/>
      </c:catAx>
      <c:valAx>
        <c:axId val="366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98741"/>
        <c:axId val="57728233"/>
      </c:barChart>
      <c:catAx>
        <c:axId val="6269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233"/>
        <c:auto val="1"/>
        <c:lblAlgn val="ctr"/>
        <c:lblOffset val="100"/>
        <c:noMultiLvlLbl val="0"/>
      </c:catAx>
      <c:valAx>
        <c:axId val="5772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81469"/>
        <c:axId val="66737106"/>
      </c:barChart>
      <c:catAx>
        <c:axId val="296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106"/>
        <c:auto val="1"/>
        <c:lblAlgn val="ctr"/>
        <c:lblOffset val="100"/>
        <c:noMultiLvlLbl val="0"/>
      </c:catAx>
      <c:valAx>
        <c:axId val="667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