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20522"/>
        <c:axId val="94070326"/>
      </c:scatterChart>
      <c:valAx>
        <c:axId val="7922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326"/>
        <c:crossesAt val="0"/>
        <c:crossBetween val="midCat"/>
      </c:valAx>
      <c:valAx>
        <c:axId val="9407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37226"/>
        <c:axId val="31946965"/>
      </c:scatterChart>
      <c:valAx>
        <c:axId val="5983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965"/>
        <c:crossesAt val="0"/>
        <c:crossBetween val="midCat"/>
      </c:valAx>
      <c:valAx>
        <c:axId val="3194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42999"/>
        <c:axId val="27344729"/>
      </c:scatterChart>
      <c:valAx>
        <c:axId val="2674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729"/>
        <c:crossesAt val="0"/>
        <c:crossBetween val="midCat"/>
      </c:valAx>
      <c:valAx>
        <c:axId val="2734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1906"/>
        <c:axId val="59457524"/>
      </c:scatterChart>
      <c:valAx>
        <c:axId val="1586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524"/>
        <c:crossesAt val="0"/>
        <c:crossBetween val="midCat"/>
      </c:valAx>
      <c:valAx>
        <c:axId val="5945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