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53850"/>
        <c:axId val="32747769"/>
      </c:barChart>
      <c:catAx>
        <c:axId val="2375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69"/>
        <c:auto val="1"/>
        <c:lblAlgn val="ctr"/>
        <c:lblOffset val="100"/>
        <c:noMultiLvlLbl val="0"/>
      </c:catAx>
      <c:valAx>
        <c:axId val="327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12806"/>
        <c:axId val="9436736"/>
      </c:barChart>
      <c:catAx>
        <c:axId val="490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36"/>
        <c:auto val="1"/>
        <c:lblAlgn val="ctr"/>
        <c:lblOffset val="100"/>
        <c:noMultiLvlLbl val="0"/>
      </c:catAx>
      <c:valAx>
        <c:axId val="94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68604"/>
        <c:axId val="78846732"/>
      </c:barChart>
      <c:catAx>
        <c:axId val="710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732"/>
        <c:auto val="1"/>
        <c:lblAlgn val="ctr"/>
        <c:lblOffset val="100"/>
        <c:noMultiLvlLbl val="0"/>
      </c:catAx>
      <c:valAx>
        <c:axId val="788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98828"/>
        <c:axId val="69921849"/>
      </c:barChart>
      <c:catAx>
        <c:axId val="1909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849"/>
        <c:auto val="1"/>
        <c:lblAlgn val="ctr"/>
        <c:lblOffset val="100"/>
        <c:noMultiLvlLbl val="0"/>
      </c:catAx>
      <c:valAx>
        <c:axId val="699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9541"/>
        <c:axId val="60744042"/>
      </c:barChart>
      <c:catAx>
        <c:axId val="2253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042"/>
        <c:auto val="1"/>
        <c:lblAlgn val="ctr"/>
        <c:lblOffset val="100"/>
        <c:noMultiLvlLbl val="0"/>
      </c:catAx>
      <c:valAx>
        <c:axId val="607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45544"/>
        <c:axId val="18269731"/>
      </c:barChart>
      <c:catAx>
        <c:axId val="242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731"/>
        <c:auto val="1"/>
        <c:lblAlgn val="ctr"/>
        <c:lblOffset val="100"/>
        <c:noMultiLvlLbl val="0"/>
      </c:catAx>
      <c:valAx>
        <c:axId val="182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78676"/>
        <c:axId val="16138774"/>
      </c:barChart>
      <c:catAx>
        <c:axId val="2147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74"/>
        <c:auto val="1"/>
        <c:lblAlgn val="ctr"/>
        <c:lblOffset val="100"/>
        <c:noMultiLvlLbl val="0"/>
      </c:catAx>
      <c:valAx>
        <c:axId val="161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85977"/>
        <c:axId val="35686459"/>
      </c:barChart>
      <c:catAx>
        <c:axId val="855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459"/>
        <c:auto val="1"/>
        <c:lblAlgn val="ctr"/>
        <c:lblOffset val="100"/>
        <c:noMultiLvlLbl val="0"/>
      </c:catAx>
      <c:valAx>
        <c:axId val="356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60102"/>
        <c:axId val="83373218"/>
      </c:barChart>
      <c:catAx>
        <c:axId val="717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218"/>
        <c:auto val="1"/>
        <c:lblAlgn val="ctr"/>
        <c:lblOffset val="100"/>
        <c:noMultiLvlLbl val="0"/>
      </c:catAx>
      <c:valAx>
        <c:axId val="833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8549"/>
        <c:axId val="34066856"/>
      </c:barChart>
      <c:catAx>
        <c:axId val="791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856"/>
        <c:auto val="1"/>
        <c:lblAlgn val="ctr"/>
        <c:lblOffset val="100"/>
        <c:noMultiLvlLbl val="0"/>
      </c:catAx>
      <c:valAx>
        <c:axId val="340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5705"/>
        <c:axId val="10450740"/>
      </c:barChart>
      <c:catAx>
        <c:axId val="624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40"/>
        <c:auto val="1"/>
        <c:lblAlgn val="ctr"/>
        <c:lblOffset val="100"/>
        <c:noMultiLvlLbl val="0"/>
      </c:catAx>
      <c:valAx>
        <c:axId val="104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8883"/>
        <c:axId val="82645441"/>
      </c:barChart>
      <c:catAx>
        <c:axId val="467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441"/>
        <c:auto val="1"/>
        <c:lblAlgn val="ctr"/>
        <c:lblOffset val="100"/>
        <c:noMultiLvlLbl val="0"/>
      </c:catAx>
      <c:valAx>
        <c:axId val="826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02218"/>
        <c:axId val="27497465"/>
      </c:barChart>
      <c:catAx>
        <c:axId val="572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465"/>
        <c:auto val="1"/>
        <c:lblAlgn val="ctr"/>
        <c:lblOffset val="100"/>
        <c:noMultiLvlLbl val="0"/>
      </c:catAx>
      <c:valAx>
        <c:axId val="274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5324"/>
        <c:axId val="77809476"/>
      </c:barChart>
      <c:catAx>
        <c:axId val="4100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476"/>
        <c:auto val="1"/>
        <c:lblAlgn val="ctr"/>
        <c:lblOffset val="100"/>
        <c:noMultiLvlLbl val="0"/>
      </c:catAx>
      <c:valAx>
        <c:axId val="778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7123"/>
        <c:axId val="6021976"/>
      </c:barChart>
      <c:catAx>
        <c:axId val="25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6"/>
        <c:auto val="1"/>
        <c:lblAlgn val="ctr"/>
        <c:lblOffset val="100"/>
        <c:noMultiLvlLbl val="0"/>
      </c:catAx>
      <c:valAx>
        <c:axId val="60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60024"/>
        <c:axId val="29055981"/>
      </c:barChart>
      <c:catAx>
        <c:axId val="314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981"/>
        <c:auto val="1"/>
        <c:lblAlgn val="ctr"/>
        <c:lblOffset val="100"/>
        <c:noMultiLvlLbl val="0"/>
      </c:catAx>
      <c:valAx>
        <c:axId val="290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19442"/>
        <c:axId val="18919724"/>
      </c:barChart>
      <c:catAx>
        <c:axId val="537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724"/>
        <c:auto val="1"/>
        <c:lblAlgn val="ctr"/>
        <c:lblOffset val="100"/>
        <c:noMultiLvlLbl val="0"/>
      </c:catAx>
      <c:valAx>
        <c:axId val="189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69488"/>
        <c:axId val="80170313"/>
      </c:barChart>
      <c:catAx>
        <c:axId val="5116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13"/>
        <c:auto val="1"/>
        <c:lblAlgn val="ctr"/>
        <c:lblOffset val="100"/>
        <c:noMultiLvlLbl val="0"/>
      </c:catAx>
      <c:valAx>
        <c:axId val="801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