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86828"/>
        <c:axId val="64825235"/>
      </c:scatterChart>
      <c:valAx>
        <c:axId val="7688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235"/>
        <c:crossesAt val="0"/>
        <c:crossBetween val="midCat"/>
      </c:valAx>
      <c:valAx>
        <c:axId val="6482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30625"/>
        <c:axId val="3447821"/>
      </c:scatterChart>
      <c:valAx>
        <c:axId val="3253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21"/>
        <c:crossesAt val="0"/>
        <c:crossBetween val="midCat"/>
      </c:valAx>
      <c:valAx>
        <c:axId val="344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07220"/>
        <c:axId val="62008874"/>
      </c:scatterChart>
      <c:valAx>
        <c:axId val="5180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874"/>
        <c:crossesAt val="0"/>
        <c:crossBetween val="midCat"/>
      </c:valAx>
      <c:valAx>
        <c:axId val="6200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38682"/>
        <c:axId val="89940177"/>
      </c:scatterChart>
      <c:valAx>
        <c:axId val="4183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177"/>
        <c:crossesAt val="0"/>
        <c:crossBetween val="midCat"/>
      </c:valAx>
      <c:valAx>
        <c:axId val="8994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