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40608"/>
        <c:axId val="9522409"/>
      </c:barChart>
      <c:catAx>
        <c:axId val="8754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09"/>
        <c:auto val="1"/>
        <c:lblAlgn val="ctr"/>
        <c:lblOffset val="100"/>
        <c:noMultiLvlLbl val="0"/>
      </c:catAx>
      <c:valAx>
        <c:axId val="95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86582"/>
        <c:axId val="91688688"/>
      </c:barChart>
      <c:catAx>
        <c:axId val="5888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688"/>
        <c:auto val="1"/>
        <c:lblAlgn val="ctr"/>
        <c:lblOffset val="100"/>
        <c:noMultiLvlLbl val="0"/>
      </c:catAx>
      <c:valAx>
        <c:axId val="916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26887"/>
        <c:axId val="87322170"/>
      </c:barChart>
      <c:catAx>
        <c:axId val="2532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170"/>
        <c:auto val="1"/>
        <c:lblAlgn val="ctr"/>
        <c:lblOffset val="100"/>
        <c:noMultiLvlLbl val="0"/>
      </c:catAx>
      <c:valAx>
        <c:axId val="8732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42360"/>
        <c:axId val="42766741"/>
      </c:barChart>
      <c:catAx>
        <c:axId val="5764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741"/>
        <c:auto val="1"/>
        <c:lblAlgn val="ctr"/>
        <c:lblOffset val="100"/>
        <c:noMultiLvlLbl val="0"/>
      </c:catAx>
      <c:valAx>
        <c:axId val="4276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39520"/>
        <c:axId val="88494561"/>
      </c:barChart>
      <c:catAx>
        <c:axId val="1293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561"/>
        <c:auto val="1"/>
        <c:lblAlgn val="ctr"/>
        <c:lblOffset val="100"/>
        <c:noMultiLvlLbl val="0"/>
      </c:catAx>
      <c:valAx>
        <c:axId val="884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73434"/>
        <c:axId val="61712576"/>
      </c:barChart>
      <c:catAx>
        <c:axId val="6837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576"/>
        <c:auto val="1"/>
        <c:lblAlgn val="ctr"/>
        <c:lblOffset val="100"/>
        <c:noMultiLvlLbl val="0"/>
      </c:catAx>
      <c:valAx>
        <c:axId val="617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8156"/>
        <c:axId val="57021693"/>
      </c:barChart>
      <c:catAx>
        <c:axId val="2210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693"/>
        <c:auto val="1"/>
        <c:lblAlgn val="ctr"/>
        <c:lblOffset val="100"/>
        <c:noMultiLvlLbl val="0"/>
      </c:catAx>
      <c:valAx>
        <c:axId val="570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43845"/>
        <c:axId val="33192070"/>
      </c:barChart>
      <c:catAx>
        <c:axId val="6644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070"/>
        <c:auto val="1"/>
        <c:lblAlgn val="ctr"/>
        <c:lblOffset val="100"/>
        <c:noMultiLvlLbl val="0"/>
      </c:catAx>
      <c:valAx>
        <c:axId val="3319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17913"/>
        <c:axId val="95387981"/>
      </c:barChart>
      <c:catAx>
        <c:axId val="9511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981"/>
        <c:auto val="1"/>
        <c:lblAlgn val="ctr"/>
        <c:lblOffset val="100"/>
        <c:noMultiLvlLbl val="0"/>
      </c:catAx>
      <c:valAx>
        <c:axId val="953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28833"/>
        <c:axId val="61550804"/>
      </c:barChart>
      <c:catAx>
        <c:axId val="254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804"/>
        <c:auto val="1"/>
        <c:lblAlgn val="ctr"/>
        <c:lblOffset val="100"/>
        <c:noMultiLvlLbl val="0"/>
      </c:catAx>
      <c:valAx>
        <c:axId val="615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49185"/>
        <c:axId val="46480600"/>
      </c:barChart>
      <c:catAx>
        <c:axId val="2554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600"/>
        <c:auto val="1"/>
        <c:lblAlgn val="ctr"/>
        <c:lblOffset val="100"/>
        <c:noMultiLvlLbl val="0"/>
      </c:catAx>
      <c:valAx>
        <c:axId val="464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43874"/>
        <c:axId val="46558758"/>
      </c:barChart>
      <c:catAx>
        <c:axId val="6814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758"/>
        <c:auto val="1"/>
        <c:lblAlgn val="ctr"/>
        <c:lblOffset val="100"/>
        <c:noMultiLvlLbl val="0"/>
      </c:catAx>
      <c:valAx>
        <c:axId val="465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55797"/>
        <c:axId val="52333832"/>
      </c:barChart>
      <c:catAx>
        <c:axId val="4035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832"/>
        <c:auto val="1"/>
        <c:lblAlgn val="ctr"/>
        <c:lblOffset val="100"/>
        <c:noMultiLvlLbl val="0"/>
      </c:catAx>
      <c:valAx>
        <c:axId val="523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41616"/>
        <c:axId val="70953024"/>
      </c:barChart>
      <c:catAx>
        <c:axId val="3284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024"/>
        <c:auto val="1"/>
        <c:lblAlgn val="ctr"/>
        <c:lblOffset val="100"/>
        <c:noMultiLvlLbl val="0"/>
      </c:catAx>
      <c:valAx>
        <c:axId val="7095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31527"/>
        <c:axId val="46151366"/>
      </c:barChart>
      <c:catAx>
        <c:axId val="3193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366"/>
        <c:auto val="1"/>
        <c:lblAlgn val="ctr"/>
        <c:lblOffset val="100"/>
        <c:noMultiLvlLbl val="0"/>
      </c:catAx>
      <c:valAx>
        <c:axId val="4615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92143"/>
        <c:axId val="17028808"/>
      </c:barChart>
      <c:catAx>
        <c:axId val="3049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808"/>
        <c:auto val="1"/>
        <c:lblAlgn val="ctr"/>
        <c:lblOffset val="100"/>
        <c:noMultiLvlLbl val="0"/>
      </c:catAx>
      <c:valAx>
        <c:axId val="170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50092"/>
        <c:axId val="91959317"/>
      </c:barChart>
      <c:catAx>
        <c:axId val="184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317"/>
        <c:auto val="1"/>
        <c:lblAlgn val="ctr"/>
        <c:lblOffset val="100"/>
        <c:noMultiLvlLbl val="0"/>
      </c:catAx>
      <c:valAx>
        <c:axId val="919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56332"/>
        <c:axId val="40898408"/>
      </c:barChart>
      <c:catAx>
        <c:axId val="8935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408"/>
        <c:auto val="1"/>
        <c:lblAlgn val="ctr"/>
        <c:lblOffset val="100"/>
        <c:noMultiLvlLbl val="0"/>
      </c:catAx>
      <c:valAx>
        <c:axId val="408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