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89970"/>
        <c:axId val="83321594"/>
      </c:scatterChart>
      <c:valAx>
        <c:axId val="1728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94"/>
        <c:crossesAt val="0"/>
        <c:crossBetween val="midCat"/>
      </c:valAx>
      <c:valAx>
        <c:axId val="8332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8865"/>
        <c:axId val="87239883"/>
      </c:scatterChart>
      <c:valAx>
        <c:axId val="4797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83"/>
        <c:crossesAt val="0"/>
        <c:crossBetween val="midCat"/>
      </c:valAx>
      <c:valAx>
        <c:axId val="8723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37003"/>
        <c:axId val="78988775"/>
      </c:scatterChart>
      <c:valAx>
        <c:axId val="7233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775"/>
        <c:crossesAt val="0"/>
        <c:crossBetween val="midCat"/>
      </c:valAx>
      <c:valAx>
        <c:axId val="789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19109"/>
        <c:axId val="39097245"/>
      </c:scatterChart>
      <c:valAx>
        <c:axId val="1021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45"/>
        <c:crossesAt val="0"/>
        <c:crossBetween val="midCat"/>
      </c:valAx>
      <c:valAx>
        <c:axId val="3909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