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14163"/>
        <c:axId val="80348671"/>
      </c:scatterChart>
      <c:valAx>
        <c:axId val="24614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71"/>
        <c:crossesAt val="0"/>
        <c:crossBetween val="midCat"/>
      </c:valAx>
      <c:valAx>
        <c:axId val="8034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0878"/>
        <c:axId val="53282481"/>
      </c:scatterChart>
      <c:valAx>
        <c:axId val="61590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481"/>
        <c:crossesAt val="0"/>
        <c:crossBetween val="midCat"/>
      </c:valAx>
      <c:valAx>
        <c:axId val="53282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