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00732"/>
        <c:axId val="52138657"/>
      </c:scatterChart>
      <c:valAx>
        <c:axId val="37300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657"/>
        <c:crossesAt val="0"/>
        <c:crossBetween val="midCat"/>
      </c:valAx>
      <c:valAx>
        <c:axId val="52138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132787"/>
        <c:axId val="86592321"/>
      </c:scatterChart>
      <c:valAx>
        <c:axId val="31132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321"/>
        <c:crossesAt val="0"/>
        <c:crossBetween val="midCat"/>
      </c:valAx>
      <c:valAx>
        <c:axId val="86592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