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117188"/>
        <c:axId val="21006837"/>
      </c:scatterChart>
      <c:valAx>
        <c:axId val="95117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837"/>
        <c:crossesAt val="0"/>
        <c:crossBetween val="midCat"/>
      </c:valAx>
      <c:valAx>
        <c:axId val="21006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04745"/>
        <c:axId val="10585006"/>
      </c:scatterChart>
      <c:valAx>
        <c:axId val="48204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006"/>
        <c:crossesAt val="0"/>
        <c:crossBetween val="midCat"/>
      </c:valAx>
      <c:valAx>
        <c:axId val="10585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