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735977"/>
        <c:axId val="74492423"/>
      </c:barChart>
      <c:catAx>
        <c:axId val="63735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2423"/>
        <c:crossesAt val="0"/>
        <c:auto val="1"/>
        <c:lblAlgn val="ctr"/>
        <c:lblOffset val="100"/>
        <c:noMultiLvlLbl val="0"/>
      </c:catAx>
      <c:valAx>
        <c:axId val="744924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597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3932055"/>
        <c:axId val="5088753"/>
      </c:barChart>
      <c:catAx>
        <c:axId val="63932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753"/>
        <c:crossesAt val="0"/>
        <c:auto val="1"/>
        <c:lblAlgn val="ctr"/>
        <c:lblOffset val="100"/>
        <c:noMultiLvlLbl val="0"/>
      </c:catAx>
      <c:valAx>
        <c:axId val="50887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2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2060617"/>
        <c:axId val="57048984"/>
      </c:barChart>
      <c:catAx>
        <c:axId val="82060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8984"/>
        <c:crossesAt val="0"/>
        <c:auto val="1"/>
        <c:lblAlgn val="ctr"/>
        <c:lblOffset val="100"/>
        <c:noMultiLvlLbl val="0"/>
      </c:catAx>
      <c:valAx>
        <c:axId val="570489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0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2712447"/>
        <c:axId val="47076158"/>
      </c:barChart>
      <c:catAx>
        <c:axId val="72712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6158"/>
        <c:crossesAt val="0"/>
        <c:auto val="1"/>
        <c:lblAlgn val="ctr"/>
        <c:lblOffset val="100"/>
        <c:noMultiLvlLbl val="0"/>
      </c:catAx>
      <c:valAx>
        <c:axId val="470761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2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8165058"/>
        <c:axId val="71852177"/>
      </c:barChart>
      <c:catAx>
        <c:axId val="58165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2177"/>
        <c:crossesAt val="0"/>
        <c:auto val="1"/>
        <c:lblAlgn val="ctr"/>
        <c:lblOffset val="100"/>
        <c:noMultiLvlLbl val="0"/>
      </c:catAx>
      <c:valAx>
        <c:axId val="718521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5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2731017"/>
        <c:axId val="48414335"/>
      </c:barChart>
      <c:catAx>
        <c:axId val="72731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4335"/>
        <c:crossesAt val="0"/>
        <c:auto val="1"/>
        <c:lblAlgn val="ctr"/>
        <c:lblOffset val="100"/>
        <c:noMultiLvlLbl val="0"/>
      </c:catAx>
      <c:valAx>
        <c:axId val="484143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1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9127849"/>
        <c:axId val="37794329"/>
      </c:barChart>
      <c:catAx>
        <c:axId val="29127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4329"/>
        <c:crossesAt val="0"/>
        <c:auto val="1"/>
        <c:lblAlgn val="ctr"/>
        <c:lblOffset val="100"/>
        <c:noMultiLvlLbl val="0"/>
      </c:catAx>
      <c:valAx>
        <c:axId val="377943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7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7953388"/>
        <c:axId val="63525603"/>
      </c:barChart>
      <c:catAx>
        <c:axId val="77953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5603"/>
        <c:crossesAt val="0"/>
        <c:auto val="1"/>
        <c:lblAlgn val="ctr"/>
        <c:lblOffset val="100"/>
        <c:noMultiLvlLbl val="0"/>
      </c:catAx>
      <c:valAx>
        <c:axId val="635256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3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