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424"/>
        <c:axId val="43283919"/>
      </c:scatterChart>
      <c:valAx>
        <c:axId val="101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19"/>
        <c:crossesAt val="0"/>
        <c:crossBetween val="midCat"/>
      </c:valAx>
      <c:valAx>
        <c:axId val="4328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4472"/>
        <c:axId val="26930542"/>
      </c:scatterChart>
      <c:valAx>
        <c:axId val="7219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542"/>
        <c:crossesAt val="0"/>
        <c:crossBetween val="midCat"/>
      </c:valAx>
      <c:valAx>
        <c:axId val="2693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8574"/>
        <c:axId val="31726283"/>
      </c:scatterChart>
      <c:valAx>
        <c:axId val="101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83"/>
        <c:crossesAt val="0"/>
        <c:crossBetween val="midCat"/>
      </c:valAx>
      <c:valAx>
        <c:axId val="3172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8173"/>
        <c:axId val="40619297"/>
      </c:scatterChart>
      <c:valAx>
        <c:axId val="1758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297"/>
        <c:crossesAt val="0"/>
        <c:crossBetween val="midCat"/>
      </c:valAx>
      <c:valAx>
        <c:axId val="4061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