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29215"/>
        <c:axId val="90997571"/>
      </c:barChart>
      <c:catAx>
        <c:axId val="583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71"/>
        <c:auto val="1"/>
        <c:lblAlgn val="ctr"/>
        <c:lblOffset val="100"/>
        <c:noMultiLvlLbl val="0"/>
      </c:catAx>
      <c:valAx>
        <c:axId val="909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7762"/>
        <c:axId val="26759829"/>
      </c:barChart>
      <c:catAx>
        <c:axId val="605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829"/>
        <c:auto val="1"/>
        <c:lblAlgn val="ctr"/>
        <c:lblOffset val="100"/>
        <c:noMultiLvlLbl val="0"/>
      </c:catAx>
      <c:valAx>
        <c:axId val="267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543"/>
        <c:axId val="7575538"/>
      </c:barChart>
      <c:catAx>
        <c:axId val="38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38"/>
        <c:auto val="1"/>
        <c:lblAlgn val="ctr"/>
        <c:lblOffset val="100"/>
        <c:noMultiLvlLbl val="0"/>
      </c:catAx>
      <c:valAx>
        <c:axId val="75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12870"/>
        <c:axId val="96329737"/>
      </c:barChart>
      <c:catAx>
        <c:axId val="150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37"/>
        <c:auto val="1"/>
        <c:lblAlgn val="ctr"/>
        <c:lblOffset val="100"/>
        <c:noMultiLvlLbl val="0"/>
      </c:catAx>
      <c:valAx>
        <c:axId val="963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9840"/>
        <c:axId val="42752067"/>
      </c:barChart>
      <c:catAx>
        <c:axId val="198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067"/>
        <c:auto val="1"/>
        <c:lblAlgn val="ctr"/>
        <c:lblOffset val="100"/>
        <c:noMultiLvlLbl val="0"/>
      </c:catAx>
      <c:valAx>
        <c:axId val="427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5884"/>
        <c:axId val="1226104"/>
      </c:barChart>
      <c:catAx>
        <c:axId val="67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4"/>
        <c:auto val="1"/>
        <c:lblAlgn val="ctr"/>
        <c:lblOffset val="100"/>
        <c:noMultiLvlLbl val="0"/>
      </c:catAx>
      <c:valAx>
        <c:axId val="12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6037"/>
        <c:axId val="37081777"/>
      </c:barChart>
      <c:catAx>
        <c:axId val="749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777"/>
        <c:auto val="1"/>
        <c:lblAlgn val="ctr"/>
        <c:lblOffset val="100"/>
        <c:noMultiLvlLbl val="0"/>
      </c:catAx>
      <c:valAx>
        <c:axId val="370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4289"/>
        <c:axId val="93500161"/>
      </c:barChart>
      <c:catAx>
        <c:axId val="576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61"/>
        <c:auto val="1"/>
        <c:lblAlgn val="ctr"/>
        <c:lblOffset val="100"/>
        <c:noMultiLvlLbl val="0"/>
      </c:catAx>
      <c:valAx>
        <c:axId val="935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46722"/>
        <c:axId val="85956231"/>
      </c:barChart>
      <c:catAx>
        <c:axId val="149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231"/>
        <c:auto val="1"/>
        <c:lblAlgn val="ctr"/>
        <c:lblOffset val="100"/>
        <c:noMultiLvlLbl val="0"/>
      </c:catAx>
      <c:valAx>
        <c:axId val="859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8485"/>
        <c:axId val="73815795"/>
      </c:barChart>
      <c:catAx>
        <c:axId val="803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95"/>
        <c:auto val="1"/>
        <c:lblAlgn val="ctr"/>
        <c:lblOffset val="100"/>
        <c:noMultiLvlLbl val="0"/>
      </c:catAx>
      <c:valAx>
        <c:axId val="738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4081"/>
        <c:axId val="25456697"/>
      </c:barChart>
      <c:catAx>
        <c:axId val="451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97"/>
        <c:auto val="1"/>
        <c:lblAlgn val="ctr"/>
        <c:lblOffset val="100"/>
        <c:noMultiLvlLbl val="0"/>
      </c:catAx>
      <c:valAx>
        <c:axId val="254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4042"/>
        <c:axId val="67081845"/>
      </c:barChart>
      <c:catAx>
        <c:axId val="2567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45"/>
        <c:auto val="1"/>
        <c:lblAlgn val="ctr"/>
        <c:lblOffset val="100"/>
        <c:noMultiLvlLbl val="0"/>
      </c:catAx>
      <c:valAx>
        <c:axId val="670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53686"/>
        <c:axId val="49406994"/>
      </c:barChart>
      <c:catAx>
        <c:axId val="538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994"/>
        <c:auto val="1"/>
        <c:lblAlgn val="ctr"/>
        <c:lblOffset val="100"/>
        <c:noMultiLvlLbl val="0"/>
      </c:catAx>
      <c:valAx>
        <c:axId val="494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8681"/>
        <c:axId val="35604559"/>
      </c:barChart>
      <c:catAx>
        <c:axId val="245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559"/>
        <c:auto val="1"/>
        <c:lblAlgn val="ctr"/>
        <c:lblOffset val="100"/>
        <c:noMultiLvlLbl val="0"/>
      </c:catAx>
      <c:valAx>
        <c:axId val="356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49506"/>
        <c:axId val="70311737"/>
      </c:barChart>
      <c:catAx>
        <c:axId val="412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737"/>
        <c:auto val="1"/>
        <c:lblAlgn val="ctr"/>
        <c:lblOffset val="100"/>
        <c:noMultiLvlLbl val="0"/>
      </c:catAx>
      <c:valAx>
        <c:axId val="703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9186"/>
        <c:axId val="61875636"/>
      </c:barChart>
      <c:catAx>
        <c:axId val="347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636"/>
        <c:auto val="1"/>
        <c:lblAlgn val="ctr"/>
        <c:lblOffset val="100"/>
        <c:noMultiLvlLbl val="0"/>
      </c:catAx>
      <c:valAx>
        <c:axId val="618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0223"/>
        <c:axId val="79628421"/>
      </c:barChart>
      <c:catAx>
        <c:axId val="651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421"/>
        <c:auto val="1"/>
        <c:lblAlgn val="ctr"/>
        <c:lblOffset val="100"/>
        <c:noMultiLvlLbl val="0"/>
      </c:catAx>
      <c:valAx>
        <c:axId val="796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7791"/>
        <c:axId val="32216039"/>
      </c:barChart>
      <c:catAx>
        <c:axId val="237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39"/>
        <c:auto val="1"/>
        <c:lblAlgn val="ctr"/>
        <c:lblOffset val="100"/>
        <c:noMultiLvlLbl val="0"/>
      </c:catAx>
      <c:valAx>
        <c:axId val="322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