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95288"/>
        <c:axId val="63845758"/>
      </c:scatterChart>
      <c:valAx>
        <c:axId val="2549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758"/>
        <c:crossesAt val="0"/>
        <c:crossBetween val="midCat"/>
      </c:valAx>
      <c:valAx>
        <c:axId val="63845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70359"/>
        <c:axId val="38330213"/>
      </c:scatterChart>
      <c:valAx>
        <c:axId val="1517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213"/>
        <c:crossesAt val="0"/>
        <c:crossBetween val="midCat"/>
      </c:valAx>
      <c:valAx>
        <c:axId val="3833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97114"/>
        <c:axId val="79246089"/>
      </c:scatterChart>
      <c:valAx>
        <c:axId val="33097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089"/>
        <c:crossesAt val="0"/>
        <c:crossBetween val="midCat"/>
      </c:valAx>
      <c:valAx>
        <c:axId val="7924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27079"/>
        <c:axId val="16065927"/>
      </c:scatterChart>
      <c:valAx>
        <c:axId val="87927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927"/>
        <c:crossesAt val="0"/>
        <c:crossBetween val="midCat"/>
      </c:valAx>
      <c:valAx>
        <c:axId val="16065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