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95902"/>
        <c:axId val="31328445"/>
      </c:barChart>
      <c:catAx>
        <c:axId val="8069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445"/>
        <c:auto val="1"/>
        <c:lblAlgn val="ctr"/>
        <c:lblOffset val="100"/>
        <c:noMultiLvlLbl val="0"/>
      </c:catAx>
      <c:valAx>
        <c:axId val="313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05487"/>
        <c:axId val="10449101"/>
      </c:barChart>
      <c:catAx>
        <c:axId val="968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101"/>
        <c:auto val="1"/>
        <c:lblAlgn val="ctr"/>
        <c:lblOffset val="100"/>
        <c:noMultiLvlLbl val="0"/>
      </c:catAx>
      <c:valAx>
        <c:axId val="104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0223"/>
        <c:axId val="30603827"/>
      </c:barChart>
      <c:catAx>
        <c:axId val="19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827"/>
        <c:auto val="1"/>
        <c:lblAlgn val="ctr"/>
        <c:lblOffset val="100"/>
        <c:noMultiLvlLbl val="0"/>
      </c:catAx>
      <c:valAx>
        <c:axId val="306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16"/>
        <c:axId val="24903264"/>
      </c:barChart>
      <c:catAx>
        <c:axId val="91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264"/>
        <c:auto val="1"/>
        <c:lblAlgn val="ctr"/>
        <c:lblOffset val="100"/>
        <c:noMultiLvlLbl val="0"/>
      </c:catAx>
      <c:valAx>
        <c:axId val="249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94010"/>
        <c:axId val="18156720"/>
      </c:barChart>
      <c:catAx>
        <c:axId val="6629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720"/>
        <c:auto val="1"/>
        <c:lblAlgn val="ctr"/>
        <c:lblOffset val="100"/>
        <c:noMultiLvlLbl val="0"/>
      </c:catAx>
      <c:valAx>
        <c:axId val="181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15458"/>
        <c:axId val="94430710"/>
      </c:barChart>
      <c:catAx>
        <c:axId val="8561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710"/>
        <c:auto val="1"/>
        <c:lblAlgn val="ctr"/>
        <c:lblOffset val="100"/>
        <c:noMultiLvlLbl val="0"/>
      </c:catAx>
      <c:valAx>
        <c:axId val="944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5578"/>
        <c:axId val="21608163"/>
      </c:barChart>
      <c:catAx>
        <c:axId val="202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163"/>
        <c:auto val="1"/>
        <c:lblAlgn val="ctr"/>
        <c:lblOffset val="100"/>
        <c:noMultiLvlLbl val="0"/>
      </c:catAx>
      <c:valAx>
        <c:axId val="216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650"/>
        <c:axId val="9325337"/>
      </c:barChart>
      <c:catAx>
        <c:axId val="1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37"/>
        <c:auto val="1"/>
        <c:lblAlgn val="ctr"/>
        <c:lblOffset val="100"/>
        <c:noMultiLvlLbl val="0"/>
      </c:catAx>
      <c:valAx>
        <c:axId val="93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96697"/>
        <c:axId val="51173357"/>
      </c:barChart>
      <c:catAx>
        <c:axId val="9559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357"/>
        <c:auto val="1"/>
        <c:lblAlgn val="ctr"/>
        <c:lblOffset val="100"/>
        <c:noMultiLvlLbl val="0"/>
      </c:catAx>
      <c:valAx>
        <c:axId val="511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65063"/>
        <c:axId val="83817560"/>
      </c:barChart>
      <c:catAx>
        <c:axId val="2986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560"/>
        <c:auto val="1"/>
        <c:lblAlgn val="ctr"/>
        <c:lblOffset val="100"/>
        <c:noMultiLvlLbl val="0"/>
      </c:catAx>
      <c:valAx>
        <c:axId val="838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1811"/>
        <c:axId val="88404280"/>
      </c:barChart>
      <c:catAx>
        <c:axId val="11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280"/>
        <c:auto val="1"/>
        <c:lblAlgn val="ctr"/>
        <c:lblOffset val="100"/>
        <c:noMultiLvlLbl val="0"/>
      </c:catAx>
      <c:valAx>
        <c:axId val="884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8705"/>
        <c:axId val="54769825"/>
      </c:barChart>
      <c:catAx>
        <c:axId val="9030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825"/>
        <c:auto val="1"/>
        <c:lblAlgn val="ctr"/>
        <c:lblOffset val="100"/>
        <c:noMultiLvlLbl val="0"/>
      </c:catAx>
      <c:valAx>
        <c:axId val="547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2493"/>
        <c:axId val="80148935"/>
      </c:barChart>
      <c:catAx>
        <c:axId val="153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935"/>
        <c:auto val="1"/>
        <c:lblAlgn val="ctr"/>
        <c:lblOffset val="100"/>
        <c:noMultiLvlLbl val="0"/>
      </c:catAx>
      <c:valAx>
        <c:axId val="8014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52358"/>
        <c:axId val="65745802"/>
      </c:barChart>
      <c:catAx>
        <c:axId val="3075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02"/>
        <c:auto val="1"/>
        <c:lblAlgn val="ctr"/>
        <c:lblOffset val="100"/>
        <c:noMultiLvlLbl val="0"/>
      </c:catAx>
      <c:valAx>
        <c:axId val="657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33721"/>
        <c:axId val="31207519"/>
      </c:barChart>
      <c:catAx>
        <c:axId val="7423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519"/>
        <c:auto val="1"/>
        <c:lblAlgn val="ctr"/>
        <c:lblOffset val="100"/>
        <c:noMultiLvlLbl val="0"/>
      </c:catAx>
      <c:valAx>
        <c:axId val="312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4353"/>
        <c:axId val="33654807"/>
      </c:barChart>
      <c:catAx>
        <c:axId val="566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807"/>
        <c:auto val="1"/>
        <c:lblAlgn val="ctr"/>
        <c:lblOffset val="100"/>
        <c:noMultiLvlLbl val="0"/>
      </c:catAx>
      <c:valAx>
        <c:axId val="336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7243"/>
        <c:axId val="47989727"/>
      </c:barChart>
      <c:catAx>
        <c:axId val="958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727"/>
        <c:auto val="1"/>
        <c:lblAlgn val="ctr"/>
        <c:lblOffset val="100"/>
        <c:noMultiLvlLbl val="0"/>
      </c:catAx>
      <c:valAx>
        <c:axId val="4798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8989"/>
        <c:axId val="88965857"/>
      </c:barChart>
      <c:catAx>
        <c:axId val="1187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857"/>
        <c:auto val="1"/>
        <c:lblAlgn val="ctr"/>
        <c:lblOffset val="100"/>
        <c:noMultiLvlLbl val="0"/>
      </c:catAx>
      <c:valAx>
        <c:axId val="889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