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92871"/>
        <c:axId val="84366872"/>
      </c:scatterChart>
      <c:valAx>
        <c:axId val="33692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872"/>
        <c:crossesAt val="0"/>
        <c:crossBetween val="midCat"/>
      </c:valAx>
      <c:valAx>
        <c:axId val="8436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70317"/>
        <c:axId val="835293"/>
      </c:scatterChart>
      <c:valAx>
        <c:axId val="8027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3"/>
        <c:crossesAt val="0"/>
        <c:crossBetween val="midCat"/>
      </c:valAx>
      <c:valAx>
        <c:axId val="83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83731"/>
        <c:axId val="42864537"/>
      </c:scatterChart>
      <c:valAx>
        <c:axId val="5378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537"/>
        <c:crossesAt val="0"/>
        <c:crossBetween val="midCat"/>
      </c:valAx>
      <c:valAx>
        <c:axId val="42864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591647"/>
        <c:axId val="85379464"/>
      </c:scatterChart>
      <c:valAx>
        <c:axId val="63591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464"/>
        <c:crossesAt val="0"/>
        <c:crossBetween val="midCat"/>
      </c:valAx>
      <c:valAx>
        <c:axId val="8537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