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06077"/>
        <c:axId val="438393"/>
      </c:barChart>
      <c:catAx>
        <c:axId val="5006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93"/>
        <c:auto val="1"/>
        <c:lblAlgn val="ctr"/>
        <c:lblOffset val="100"/>
        <c:noMultiLvlLbl val="0"/>
      </c:catAx>
      <c:valAx>
        <c:axId val="43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858194"/>
        <c:axId val="95881900"/>
      </c:barChart>
      <c:catAx>
        <c:axId val="30858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1900"/>
        <c:auto val="1"/>
        <c:lblAlgn val="ctr"/>
        <c:lblOffset val="100"/>
        <c:noMultiLvlLbl val="0"/>
      </c:catAx>
      <c:valAx>
        <c:axId val="9588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8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057275"/>
        <c:axId val="10815869"/>
      </c:barChart>
      <c:catAx>
        <c:axId val="87057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5869"/>
        <c:auto val="1"/>
        <c:lblAlgn val="ctr"/>
        <c:lblOffset val="100"/>
        <c:noMultiLvlLbl val="0"/>
      </c:catAx>
      <c:valAx>
        <c:axId val="1081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7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174193"/>
        <c:axId val="16823531"/>
      </c:barChart>
      <c:catAx>
        <c:axId val="61174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3531"/>
        <c:auto val="1"/>
        <c:lblAlgn val="ctr"/>
        <c:lblOffset val="100"/>
        <c:noMultiLvlLbl val="0"/>
      </c:catAx>
      <c:valAx>
        <c:axId val="1682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4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410210"/>
        <c:axId val="38170419"/>
      </c:barChart>
      <c:catAx>
        <c:axId val="84410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0419"/>
        <c:auto val="1"/>
        <c:lblAlgn val="ctr"/>
        <c:lblOffset val="100"/>
        <c:noMultiLvlLbl val="0"/>
      </c:catAx>
      <c:valAx>
        <c:axId val="3817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0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638698"/>
        <c:axId val="17294915"/>
      </c:barChart>
      <c:catAx>
        <c:axId val="85638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4915"/>
        <c:auto val="1"/>
        <c:lblAlgn val="ctr"/>
        <c:lblOffset val="100"/>
        <c:noMultiLvlLbl val="0"/>
      </c:catAx>
      <c:valAx>
        <c:axId val="17294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8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030572"/>
        <c:axId val="59280511"/>
      </c:barChart>
      <c:catAx>
        <c:axId val="10030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0511"/>
        <c:auto val="1"/>
        <c:lblAlgn val="ctr"/>
        <c:lblOffset val="100"/>
        <c:noMultiLvlLbl val="0"/>
      </c:catAx>
      <c:valAx>
        <c:axId val="59280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0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177769"/>
        <c:axId val="34806601"/>
      </c:barChart>
      <c:catAx>
        <c:axId val="97177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6601"/>
        <c:auto val="1"/>
        <c:lblAlgn val="ctr"/>
        <c:lblOffset val="100"/>
        <c:noMultiLvlLbl val="0"/>
      </c:catAx>
      <c:valAx>
        <c:axId val="3480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7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746794"/>
        <c:axId val="33513421"/>
      </c:barChart>
      <c:catAx>
        <c:axId val="34746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3421"/>
        <c:auto val="1"/>
        <c:lblAlgn val="ctr"/>
        <c:lblOffset val="100"/>
        <c:noMultiLvlLbl val="0"/>
      </c:catAx>
      <c:valAx>
        <c:axId val="3351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6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731647"/>
        <c:axId val="35310957"/>
      </c:barChart>
      <c:catAx>
        <c:axId val="83731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0957"/>
        <c:auto val="1"/>
        <c:lblAlgn val="ctr"/>
        <c:lblOffset val="100"/>
        <c:noMultiLvlLbl val="0"/>
      </c:catAx>
      <c:valAx>
        <c:axId val="3531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1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34460"/>
        <c:axId val="24499837"/>
      </c:barChart>
      <c:catAx>
        <c:axId val="8934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9837"/>
        <c:auto val="1"/>
        <c:lblAlgn val="ctr"/>
        <c:lblOffset val="100"/>
        <c:noMultiLvlLbl val="0"/>
      </c:catAx>
      <c:valAx>
        <c:axId val="24499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886417"/>
        <c:axId val="28469210"/>
      </c:barChart>
      <c:catAx>
        <c:axId val="53886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9210"/>
        <c:auto val="1"/>
        <c:lblAlgn val="ctr"/>
        <c:lblOffset val="100"/>
        <c:noMultiLvlLbl val="0"/>
      </c:catAx>
      <c:valAx>
        <c:axId val="2846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6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510176"/>
        <c:axId val="13509374"/>
      </c:barChart>
      <c:catAx>
        <c:axId val="73510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9374"/>
        <c:auto val="1"/>
        <c:lblAlgn val="ctr"/>
        <c:lblOffset val="100"/>
        <c:noMultiLvlLbl val="0"/>
      </c:catAx>
      <c:valAx>
        <c:axId val="1350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0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247872"/>
        <c:axId val="87173459"/>
      </c:barChart>
      <c:catAx>
        <c:axId val="61247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3459"/>
        <c:auto val="1"/>
        <c:lblAlgn val="ctr"/>
        <c:lblOffset val="100"/>
        <c:noMultiLvlLbl val="0"/>
      </c:catAx>
      <c:valAx>
        <c:axId val="8717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7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474397"/>
        <c:axId val="68451805"/>
      </c:barChart>
      <c:catAx>
        <c:axId val="28474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1805"/>
        <c:auto val="1"/>
        <c:lblAlgn val="ctr"/>
        <c:lblOffset val="100"/>
        <c:noMultiLvlLbl val="0"/>
      </c:catAx>
      <c:valAx>
        <c:axId val="6845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4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279381"/>
        <c:axId val="44116202"/>
      </c:barChart>
      <c:catAx>
        <c:axId val="92279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6202"/>
        <c:auto val="1"/>
        <c:lblAlgn val="ctr"/>
        <c:lblOffset val="100"/>
        <c:noMultiLvlLbl val="0"/>
      </c:catAx>
      <c:valAx>
        <c:axId val="4411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9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596757"/>
        <c:axId val="17941454"/>
      </c:barChart>
      <c:catAx>
        <c:axId val="90596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1454"/>
        <c:auto val="1"/>
        <c:lblAlgn val="ctr"/>
        <c:lblOffset val="100"/>
        <c:noMultiLvlLbl val="0"/>
      </c:catAx>
      <c:valAx>
        <c:axId val="1794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6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780722"/>
        <c:axId val="55916918"/>
      </c:barChart>
      <c:catAx>
        <c:axId val="86780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6918"/>
        <c:auto val="1"/>
        <c:lblAlgn val="ctr"/>
        <c:lblOffset val="100"/>
        <c:noMultiLvlLbl val="0"/>
      </c:catAx>
      <c:valAx>
        <c:axId val="5591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0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