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72902"/>
        <c:axId val="53154880"/>
      </c:scatterChart>
      <c:valAx>
        <c:axId val="9947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880"/>
        <c:crossesAt val="0"/>
        <c:crossBetween val="midCat"/>
      </c:valAx>
      <c:valAx>
        <c:axId val="5315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82330"/>
        <c:axId val="67397303"/>
      </c:scatterChart>
      <c:valAx>
        <c:axId val="35982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303"/>
        <c:crossesAt val="0"/>
        <c:crossBetween val="midCat"/>
      </c:valAx>
      <c:valAx>
        <c:axId val="67397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03319"/>
        <c:axId val="92659541"/>
      </c:scatterChart>
      <c:valAx>
        <c:axId val="41703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541"/>
        <c:crossesAt val="0"/>
        <c:crossBetween val="midCat"/>
      </c:valAx>
      <c:valAx>
        <c:axId val="92659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6159"/>
        <c:axId val="89110727"/>
      </c:scatterChart>
      <c:valAx>
        <c:axId val="550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727"/>
        <c:crossesAt val="0"/>
        <c:crossBetween val="midCat"/>
      </c:valAx>
      <c:valAx>
        <c:axId val="89110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