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82185"/>
        <c:axId val="26031003"/>
      </c:scatterChart>
      <c:valAx>
        <c:axId val="6798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03"/>
        <c:crossesAt val="0"/>
        <c:crossBetween val="midCat"/>
      </c:valAx>
      <c:valAx>
        <c:axId val="2603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54302"/>
        <c:axId val="41811043"/>
      </c:scatterChart>
      <c:valAx>
        <c:axId val="3625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43"/>
        <c:crossesAt val="0"/>
        <c:crossBetween val="midCat"/>
      </c:valAx>
      <c:valAx>
        <c:axId val="4181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0780"/>
        <c:axId val="3680084"/>
      </c:scatterChart>
      <c:valAx>
        <c:axId val="27740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84"/>
        <c:crossesAt val="0"/>
        <c:crossBetween val="midCat"/>
      </c:valAx>
      <c:valAx>
        <c:axId val="3680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4587"/>
        <c:axId val="89914776"/>
      </c:scatterChart>
      <c:valAx>
        <c:axId val="750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4776"/>
        <c:crossesAt val="0"/>
        <c:crossBetween val="midCat"/>
      </c:valAx>
      <c:valAx>
        <c:axId val="89914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