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185325"/>
        <c:axId val="30800515"/>
      </c:scatterChart>
      <c:valAx>
        <c:axId val="41185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0515"/>
        <c:crossesAt val="0"/>
        <c:crossBetween val="midCat"/>
      </c:valAx>
      <c:valAx>
        <c:axId val="30800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5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315758"/>
        <c:axId val="722327"/>
      </c:scatterChart>
      <c:valAx>
        <c:axId val="65315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27"/>
        <c:crossesAt val="0"/>
        <c:crossBetween val="midCat"/>
      </c:valAx>
      <c:valAx>
        <c:axId val="722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5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768181"/>
        <c:axId val="72582752"/>
      </c:scatterChart>
      <c:valAx>
        <c:axId val="33768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2752"/>
        <c:crossesAt val="0"/>
        <c:crossBetween val="midCat"/>
      </c:valAx>
      <c:valAx>
        <c:axId val="72582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8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533980"/>
        <c:axId val="72729485"/>
      </c:scatterChart>
      <c:valAx>
        <c:axId val="35533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9485"/>
        <c:crossesAt val="0"/>
        <c:crossBetween val="midCat"/>
      </c:valAx>
      <c:valAx>
        <c:axId val="72729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3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