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56858"/>
        <c:axId val="28305858"/>
      </c:barChart>
      <c:catAx>
        <c:axId val="853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858"/>
        <c:auto val="1"/>
        <c:lblAlgn val="ctr"/>
        <c:lblOffset val="100"/>
        <c:noMultiLvlLbl val="0"/>
      </c:catAx>
      <c:valAx>
        <c:axId val="283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8075"/>
        <c:axId val="31848749"/>
      </c:barChart>
      <c:catAx>
        <c:axId val="334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749"/>
        <c:auto val="1"/>
        <c:lblAlgn val="ctr"/>
        <c:lblOffset val="100"/>
        <c:noMultiLvlLbl val="0"/>
      </c:catAx>
      <c:valAx>
        <c:axId val="318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42623"/>
        <c:axId val="4476546"/>
      </c:barChart>
      <c:catAx>
        <c:axId val="418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46"/>
        <c:auto val="1"/>
        <c:lblAlgn val="ctr"/>
        <c:lblOffset val="100"/>
        <c:noMultiLvlLbl val="0"/>
      </c:catAx>
      <c:valAx>
        <c:axId val="447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4885"/>
        <c:axId val="47547605"/>
      </c:barChart>
      <c:catAx>
        <c:axId val="7140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05"/>
        <c:auto val="1"/>
        <c:lblAlgn val="ctr"/>
        <c:lblOffset val="100"/>
        <c:noMultiLvlLbl val="0"/>
      </c:catAx>
      <c:valAx>
        <c:axId val="475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23908"/>
        <c:axId val="6602823"/>
      </c:barChart>
      <c:catAx>
        <c:axId val="790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23"/>
        <c:auto val="1"/>
        <c:lblAlgn val="ctr"/>
        <c:lblOffset val="100"/>
        <c:noMultiLvlLbl val="0"/>
      </c:catAx>
      <c:valAx>
        <c:axId val="66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86683"/>
        <c:axId val="83135572"/>
      </c:barChart>
      <c:catAx>
        <c:axId val="1898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572"/>
        <c:auto val="1"/>
        <c:lblAlgn val="ctr"/>
        <c:lblOffset val="100"/>
        <c:noMultiLvlLbl val="0"/>
      </c:catAx>
      <c:valAx>
        <c:axId val="831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2547"/>
        <c:axId val="82223416"/>
      </c:barChart>
      <c:catAx>
        <c:axId val="7839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416"/>
        <c:auto val="1"/>
        <c:lblAlgn val="ctr"/>
        <c:lblOffset val="100"/>
        <c:noMultiLvlLbl val="0"/>
      </c:catAx>
      <c:valAx>
        <c:axId val="8222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79990"/>
        <c:axId val="53158614"/>
      </c:barChart>
      <c:catAx>
        <c:axId val="728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614"/>
        <c:auto val="1"/>
        <c:lblAlgn val="ctr"/>
        <c:lblOffset val="100"/>
        <c:noMultiLvlLbl val="0"/>
      </c:catAx>
      <c:valAx>
        <c:axId val="531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07807"/>
        <c:axId val="78953869"/>
      </c:barChart>
      <c:catAx>
        <c:axId val="419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869"/>
        <c:auto val="1"/>
        <c:lblAlgn val="ctr"/>
        <c:lblOffset val="100"/>
        <c:noMultiLvlLbl val="0"/>
      </c:catAx>
      <c:valAx>
        <c:axId val="789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56278"/>
        <c:axId val="77489294"/>
      </c:barChart>
      <c:catAx>
        <c:axId val="564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294"/>
        <c:auto val="1"/>
        <c:lblAlgn val="ctr"/>
        <c:lblOffset val="100"/>
        <c:noMultiLvlLbl val="0"/>
      </c:catAx>
      <c:valAx>
        <c:axId val="774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59103"/>
        <c:axId val="39964226"/>
      </c:barChart>
      <c:catAx>
        <c:axId val="791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226"/>
        <c:auto val="1"/>
        <c:lblAlgn val="ctr"/>
        <c:lblOffset val="100"/>
        <c:noMultiLvlLbl val="0"/>
      </c:catAx>
      <c:valAx>
        <c:axId val="399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69695"/>
        <c:axId val="22302908"/>
      </c:barChart>
      <c:catAx>
        <c:axId val="318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908"/>
        <c:auto val="1"/>
        <c:lblAlgn val="ctr"/>
        <c:lblOffset val="100"/>
        <c:noMultiLvlLbl val="0"/>
      </c:catAx>
      <c:valAx>
        <c:axId val="223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54877"/>
        <c:axId val="27537998"/>
      </c:barChart>
      <c:catAx>
        <c:axId val="6905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998"/>
        <c:auto val="1"/>
        <c:lblAlgn val="ctr"/>
        <c:lblOffset val="100"/>
        <c:noMultiLvlLbl val="0"/>
      </c:catAx>
      <c:valAx>
        <c:axId val="275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14586"/>
        <c:axId val="80731071"/>
      </c:barChart>
      <c:catAx>
        <c:axId val="131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071"/>
        <c:auto val="1"/>
        <c:lblAlgn val="ctr"/>
        <c:lblOffset val="100"/>
        <c:noMultiLvlLbl val="0"/>
      </c:catAx>
      <c:valAx>
        <c:axId val="807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497"/>
        <c:axId val="99298015"/>
      </c:barChart>
      <c:catAx>
        <c:axId val="75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015"/>
        <c:auto val="1"/>
        <c:lblAlgn val="ctr"/>
        <c:lblOffset val="100"/>
        <c:noMultiLvlLbl val="0"/>
      </c:catAx>
      <c:valAx>
        <c:axId val="992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24852"/>
        <c:axId val="73925492"/>
      </c:barChart>
      <c:catAx>
        <c:axId val="543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492"/>
        <c:auto val="1"/>
        <c:lblAlgn val="ctr"/>
        <c:lblOffset val="100"/>
        <c:noMultiLvlLbl val="0"/>
      </c:catAx>
      <c:valAx>
        <c:axId val="739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29582"/>
        <c:axId val="91455822"/>
      </c:barChart>
      <c:catAx>
        <c:axId val="5112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822"/>
        <c:auto val="1"/>
        <c:lblAlgn val="ctr"/>
        <c:lblOffset val="100"/>
        <c:noMultiLvlLbl val="0"/>
      </c:catAx>
      <c:valAx>
        <c:axId val="914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58156"/>
        <c:axId val="42256374"/>
      </c:barChart>
      <c:catAx>
        <c:axId val="6905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374"/>
        <c:auto val="1"/>
        <c:lblAlgn val="ctr"/>
        <c:lblOffset val="100"/>
        <c:noMultiLvlLbl val="0"/>
      </c:catAx>
      <c:valAx>
        <c:axId val="422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