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99050"/>
        <c:axId val="80048215"/>
      </c:barChart>
      <c:catAx>
        <c:axId val="7039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215"/>
        <c:auto val="1"/>
        <c:lblAlgn val="ctr"/>
        <c:lblOffset val="100"/>
        <c:noMultiLvlLbl val="0"/>
      </c:catAx>
      <c:valAx>
        <c:axId val="800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224"/>
        <c:axId val="77594985"/>
      </c:barChart>
      <c:catAx>
        <c:axId val="76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985"/>
        <c:auto val="1"/>
        <c:lblAlgn val="ctr"/>
        <c:lblOffset val="100"/>
        <c:noMultiLvlLbl val="0"/>
      </c:catAx>
      <c:valAx>
        <c:axId val="7759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91625"/>
        <c:axId val="73111500"/>
      </c:barChart>
      <c:catAx>
        <c:axId val="2629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500"/>
        <c:auto val="1"/>
        <c:lblAlgn val="ctr"/>
        <c:lblOffset val="100"/>
        <c:noMultiLvlLbl val="0"/>
      </c:catAx>
      <c:valAx>
        <c:axId val="7311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25073"/>
        <c:axId val="69814631"/>
      </c:barChart>
      <c:catAx>
        <c:axId val="2562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631"/>
        <c:auto val="1"/>
        <c:lblAlgn val="ctr"/>
        <c:lblOffset val="100"/>
        <c:noMultiLvlLbl val="0"/>
      </c:catAx>
      <c:valAx>
        <c:axId val="698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04388"/>
        <c:axId val="19618946"/>
      </c:barChart>
      <c:catAx>
        <c:axId val="5010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946"/>
        <c:auto val="1"/>
        <c:lblAlgn val="ctr"/>
        <c:lblOffset val="100"/>
        <c:noMultiLvlLbl val="0"/>
      </c:catAx>
      <c:valAx>
        <c:axId val="1961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01409"/>
        <c:axId val="18753351"/>
      </c:barChart>
      <c:catAx>
        <c:axId val="7520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351"/>
        <c:auto val="1"/>
        <c:lblAlgn val="ctr"/>
        <c:lblOffset val="100"/>
        <c:noMultiLvlLbl val="0"/>
      </c:catAx>
      <c:valAx>
        <c:axId val="1875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47497"/>
        <c:axId val="81337652"/>
      </c:barChart>
      <c:catAx>
        <c:axId val="3494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652"/>
        <c:auto val="1"/>
        <c:lblAlgn val="ctr"/>
        <c:lblOffset val="100"/>
        <c:noMultiLvlLbl val="0"/>
      </c:catAx>
      <c:valAx>
        <c:axId val="8133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60195"/>
        <c:axId val="89426485"/>
      </c:barChart>
      <c:catAx>
        <c:axId val="5526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485"/>
        <c:auto val="1"/>
        <c:lblAlgn val="ctr"/>
        <c:lblOffset val="100"/>
        <c:noMultiLvlLbl val="0"/>
      </c:catAx>
      <c:valAx>
        <c:axId val="8942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15338"/>
        <c:axId val="49227724"/>
      </c:barChart>
      <c:catAx>
        <c:axId val="7991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724"/>
        <c:auto val="1"/>
        <c:lblAlgn val="ctr"/>
        <c:lblOffset val="100"/>
        <c:noMultiLvlLbl val="0"/>
      </c:catAx>
      <c:valAx>
        <c:axId val="4922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48373"/>
        <c:axId val="8695470"/>
      </c:barChart>
      <c:catAx>
        <c:axId val="4094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70"/>
        <c:auto val="1"/>
        <c:lblAlgn val="ctr"/>
        <c:lblOffset val="100"/>
        <c:noMultiLvlLbl val="0"/>
      </c:catAx>
      <c:valAx>
        <c:axId val="869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92154"/>
        <c:axId val="601352"/>
      </c:barChart>
      <c:catAx>
        <c:axId val="8339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2"/>
        <c:auto val="1"/>
        <c:lblAlgn val="ctr"/>
        <c:lblOffset val="100"/>
        <c:noMultiLvlLbl val="0"/>
      </c:catAx>
      <c:valAx>
        <c:axId val="60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3175"/>
        <c:axId val="47271704"/>
      </c:barChart>
      <c:catAx>
        <c:axId val="429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704"/>
        <c:auto val="1"/>
        <c:lblAlgn val="ctr"/>
        <c:lblOffset val="100"/>
        <c:noMultiLvlLbl val="0"/>
      </c:catAx>
      <c:valAx>
        <c:axId val="472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63264"/>
        <c:axId val="57425742"/>
      </c:barChart>
      <c:catAx>
        <c:axId val="9626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742"/>
        <c:auto val="1"/>
        <c:lblAlgn val="ctr"/>
        <c:lblOffset val="100"/>
        <c:noMultiLvlLbl val="0"/>
      </c:catAx>
      <c:valAx>
        <c:axId val="5742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43292"/>
        <c:axId val="73446252"/>
      </c:barChart>
      <c:catAx>
        <c:axId val="1554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252"/>
        <c:auto val="1"/>
        <c:lblAlgn val="ctr"/>
        <c:lblOffset val="100"/>
        <c:noMultiLvlLbl val="0"/>
      </c:catAx>
      <c:valAx>
        <c:axId val="734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46018"/>
        <c:axId val="3345057"/>
      </c:barChart>
      <c:catAx>
        <c:axId val="8434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57"/>
        <c:auto val="1"/>
        <c:lblAlgn val="ctr"/>
        <c:lblOffset val="100"/>
        <c:noMultiLvlLbl val="0"/>
      </c:catAx>
      <c:valAx>
        <c:axId val="334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37645"/>
        <c:axId val="61401645"/>
      </c:barChart>
      <c:catAx>
        <c:axId val="4473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645"/>
        <c:auto val="1"/>
        <c:lblAlgn val="ctr"/>
        <c:lblOffset val="100"/>
        <c:noMultiLvlLbl val="0"/>
      </c:catAx>
      <c:valAx>
        <c:axId val="6140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39562"/>
        <c:axId val="36950573"/>
      </c:barChart>
      <c:catAx>
        <c:axId val="7213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573"/>
        <c:auto val="1"/>
        <c:lblAlgn val="ctr"/>
        <c:lblOffset val="100"/>
        <c:noMultiLvlLbl val="0"/>
      </c:catAx>
      <c:valAx>
        <c:axId val="3695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68706"/>
        <c:axId val="78504254"/>
      </c:barChart>
      <c:catAx>
        <c:axId val="5076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254"/>
        <c:auto val="1"/>
        <c:lblAlgn val="ctr"/>
        <c:lblOffset val="100"/>
        <c:noMultiLvlLbl val="0"/>
      </c:catAx>
      <c:valAx>
        <c:axId val="7850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