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32348"/>
        <c:axId val="4661409"/>
      </c:barChart>
      <c:catAx>
        <c:axId val="1803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09"/>
        <c:auto val="1"/>
        <c:lblAlgn val="ctr"/>
        <c:lblOffset val="100"/>
        <c:noMultiLvlLbl val="0"/>
      </c:catAx>
      <c:valAx>
        <c:axId val="466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12260"/>
        <c:axId val="51462304"/>
      </c:barChart>
      <c:catAx>
        <c:axId val="2541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304"/>
        <c:auto val="1"/>
        <c:lblAlgn val="ctr"/>
        <c:lblOffset val="100"/>
        <c:noMultiLvlLbl val="0"/>
      </c:catAx>
      <c:valAx>
        <c:axId val="5146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53330"/>
        <c:axId val="46531617"/>
      </c:barChart>
      <c:catAx>
        <c:axId val="3535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617"/>
        <c:auto val="1"/>
        <c:lblAlgn val="ctr"/>
        <c:lblOffset val="100"/>
        <c:noMultiLvlLbl val="0"/>
      </c:catAx>
      <c:valAx>
        <c:axId val="4653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37466"/>
        <c:axId val="91611165"/>
      </c:barChart>
      <c:catAx>
        <c:axId val="520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165"/>
        <c:auto val="1"/>
        <c:lblAlgn val="ctr"/>
        <c:lblOffset val="100"/>
        <c:noMultiLvlLbl val="0"/>
      </c:catAx>
      <c:valAx>
        <c:axId val="9161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69529"/>
        <c:axId val="90943002"/>
      </c:barChart>
      <c:catAx>
        <c:axId val="5976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002"/>
        <c:auto val="1"/>
        <c:lblAlgn val="ctr"/>
        <c:lblOffset val="100"/>
        <c:noMultiLvlLbl val="0"/>
      </c:catAx>
      <c:valAx>
        <c:axId val="9094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87513"/>
        <c:axId val="54347937"/>
      </c:barChart>
      <c:catAx>
        <c:axId val="9838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937"/>
        <c:auto val="1"/>
        <c:lblAlgn val="ctr"/>
        <c:lblOffset val="100"/>
        <c:noMultiLvlLbl val="0"/>
      </c:catAx>
      <c:valAx>
        <c:axId val="5434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58611"/>
        <c:axId val="85056004"/>
      </c:barChart>
      <c:catAx>
        <c:axId val="2655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004"/>
        <c:auto val="1"/>
        <c:lblAlgn val="ctr"/>
        <c:lblOffset val="100"/>
        <c:noMultiLvlLbl val="0"/>
      </c:catAx>
      <c:valAx>
        <c:axId val="8505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55354"/>
        <c:axId val="79179931"/>
      </c:barChart>
      <c:catAx>
        <c:axId val="3545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931"/>
        <c:auto val="1"/>
        <c:lblAlgn val="ctr"/>
        <c:lblOffset val="100"/>
        <c:noMultiLvlLbl val="0"/>
      </c:catAx>
      <c:valAx>
        <c:axId val="7917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14546"/>
        <c:axId val="98186030"/>
      </c:barChart>
      <c:catAx>
        <c:axId val="6741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030"/>
        <c:auto val="1"/>
        <c:lblAlgn val="ctr"/>
        <c:lblOffset val="100"/>
        <c:noMultiLvlLbl val="0"/>
      </c:catAx>
      <c:valAx>
        <c:axId val="9818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22833"/>
        <c:axId val="46473519"/>
      </c:barChart>
      <c:catAx>
        <c:axId val="9832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519"/>
        <c:auto val="1"/>
        <c:lblAlgn val="ctr"/>
        <c:lblOffset val="100"/>
        <c:noMultiLvlLbl val="0"/>
      </c:catAx>
      <c:valAx>
        <c:axId val="4647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49052"/>
        <c:axId val="25561414"/>
      </c:barChart>
      <c:catAx>
        <c:axId val="1224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414"/>
        <c:auto val="1"/>
        <c:lblAlgn val="ctr"/>
        <c:lblOffset val="100"/>
        <c:noMultiLvlLbl val="0"/>
      </c:catAx>
      <c:valAx>
        <c:axId val="2556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39214"/>
        <c:axId val="55940111"/>
      </c:barChart>
      <c:catAx>
        <c:axId val="7673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111"/>
        <c:auto val="1"/>
        <c:lblAlgn val="ctr"/>
        <c:lblOffset val="100"/>
        <c:noMultiLvlLbl val="0"/>
      </c:catAx>
      <c:valAx>
        <c:axId val="559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92373"/>
        <c:axId val="28882485"/>
      </c:barChart>
      <c:catAx>
        <c:axId val="510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485"/>
        <c:auto val="1"/>
        <c:lblAlgn val="ctr"/>
        <c:lblOffset val="100"/>
        <c:noMultiLvlLbl val="0"/>
      </c:catAx>
      <c:valAx>
        <c:axId val="288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45360"/>
        <c:axId val="23459011"/>
      </c:barChart>
      <c:catAx>
        <c:axId val="5984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011"/>
        <c:auto val="1"/>
        <c:lblAlgn val="ctr"/>
        <c:lblOffset val="100"/>
        <c:noMultiLvlLbl val="0"/>
      </c:catAx>
      <c:valAx>
        <c:axId val="234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29460"/>
        <c:axId val="76947972"/>
      </c:barChart>
      <c:catAx>
        <c:axId val="1102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972"/>
        <c:auto val="1"/>
        <c:lblAlgn val="ctr"/>
        <c:lblOffset val="100"/>
        <c:noMultiLvlLbl val="0"/>
      </c:catAx>
      <c:valAx>
        <c:axId val="7694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57939"/>
        <c:axId val="97357334"/>
      </c:barChart>
      <c:catAx>
        <c:axId val="2045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334"/>
        <c:auto val="1"/>
        <c:lblAlgn val="ctr"/>
        <c:lblOffset val="100"/>
        <c:noMultiLvlLbl val="0"/>
      </c:catAx>
      <c:valAx>
        <c:axId val="973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02554"/>
        <c:axId val="82694095"/>
      </c:barChart>
      <c:catAx>
        <c:axId val="7730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095"/>
        <c:auto val="1"/>
        <c:lblAlgn val="ctr"/>
        <c:lblOffset val="100"/>
        <c:noMultiLvlLbl val="0"/>
      </c:catAx>
      <c:valAx>
        <c:axId val="8269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64161"/>
        <c:axId val="6309751"/>
      </c:barChart>
      <c:catAx>
        <c:axId val="5256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51"/>
        <c:auto val="1"/>
        <c:lblAlgn val="ctr"/>
        <c:lblOffset val="100"/>
        <c:noMultiLvlLbl val="0"/>
      </c:catAx>
      <c:valAx>
        <c:axId val="630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