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13035"/>
        <c:axId val="94215474"/>
      </c:barChart>
      <c:catAx>
        <c:axId val="5361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474"/>
        <c:auto val="1"/>
        <c:lblAlgn val="ctr"/>
        <c:lblOffset val="100"/>
        <c:noMultiLvlLbl val="0"/>
      </c:catAx>
      <c:valAx>
        <c:axId val="9421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36758"/>
        <c:axId val="13724347"/>
      </c:barChart>
      <c:catAx>
        <c:axId val="9213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347"/>
        <c:auto val="1"/>
        <c:lblAlgn val="ctr"/>
        <c:lblOffset val="100"/>
        <c:noMultiLvlLbl val="0"/>
      </c:catAx>
      <c:valAx>
        <c:axId val="1372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00055"/>
        <c:axId val="53452351"/>
      </c:barChart>
      <c:catAx>
        <c:axId val="890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2351"/>
        <c:auto val="1"/>
        <c:lblAlgn val="ctr"/>
        <c:lblOffset val="100"/>
        <c:noMultiLvlLbl val="0"/>
      </c:catAx>
      <c:valAx>
        <c:axId val="5345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994246"/>
        <c:axId val="18450805"/>
      </c:barChart>
      <c:catAx>
        <c:axId val="2399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805"/>
        <c:auto val="1"/>
        <c:lblAlgn val="ctr"/>
        <c:lblOffset val="100"/>
        <c:noMultiLvlLbl val="0"/>
      </c:catAx>
      <c:valAx>
        <c:axId val="1845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08383"/>
        <c:axId val="93346485"/>
      </c:barChart>
      <c:catAx>
        <c:axId val="7290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485"/>
        <c:auto val="1"/>
        <c:lblAlgn val="ctr"/>
        <c:lblOffset val="100"/>
        <c:noMultiLvlLbl val="0"/>
      </c:catAx>
      <c:valAx>
        <c:axId val="9334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78009"/>
        <c:axId val="86347501"/>
      </c:barChart>
      <c:catAx>
        <c:axId val="2727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501"/>
        <c:auto val="1"/>
        <c:lblAlgn val="ctr"/>
        <c:lblOffset val="100"/>
        <c:noMultiLvlLbl val="0"/>
      </c:catAx>
      <c:valAx>
        <c:axId val="8634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55123"/>
        <c:axId val="5640273"/>
      </c:barChart>
      <c:catAx>
        <c:axId val="8205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73"/>
        <c:auto val="1"/>
        <c:lblAlgn val="ctr"/>
        <c:lblOffset val="100"/>
        <c:noMultiLvlLbl val="0"/>
      </c:catAx>
      <c:valAx>
        <c:axId val="564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03709"/>
        <c:axId val="50505087"/>
      </c:barChart>
      <c:catAx>
        <c:axId val="3890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087"/>
        <c:auto val="1"/>
        <c:lblAlgn val="ctr"/>
        <c:lblOffset val="100"/>
        <c:noMultiLvlLbl val="0"/>
      </c:catAx>
      <c:valAx>
        <c:axId val="5050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49679"/>
        <c:axId val="68420621"/>
      </c:barChart>
      <c:catAx>
        <c:axId val="2504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621"/>
        <c:auto val="1"/>
        <c:lblAlgn val="ctr"/>
        <c:lblOffset val="100"/>
        <c:noMultiLvlLbl val="0"/>
      </c:catAx>
      <c:valAx>
        <c:axId val="6842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81051"/>
        <c:axId val="61668466"/>
      </c:barChart>
      <c:catAx>
        <c:axId val="9748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466"/>
        <c:auto val="1"/>
        <c:lblAlgn val="ctr"/>
        <c:lblOffset val="100"/>
        <c:noMultiLvlLbl val="0"/>
      </c:catAx>
      <c:valAx>
        <c:axId val="6166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06127"/>
        <c:axId val="60681354"/>
      </c:barChart>
      <c:catAx>
        <c:axId val="2740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1354"/>
        <c:auto val="1"/>
        <c:lblAlgn val="ctr"/>
        <c:lblOffset val="100"/>
        <c:noMultiLvlLbl val="0"/>
      </c:catAx>
      <c:valAx>
        <c:axId val="6068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21611"/>
        <c:axId val="36160626"/>
      </c:barChart>
      <c:catAx>
        <c:axId val="55521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0626"/>
        <c:auto val="1"/>
        <c:lblAlgn val="ctr"/>
        <c:lblOffset val="100"/>
        <c:noMultiLvlLbl val="0"/>
      </c:catAx>
      <c:valAx>
        <c:axId val="3616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88797"/>
        <c:axId val="47612954"/>
      </c:barChart>
      <c:catAx>
        <c:axId val="3028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954"/>
        <c:auto val="1"/>
        <c:lblAlgn val="ctr"/>
        <c:lblOffset val="100"/>
        <c:noMultiLvlLbl val="0"/>
      </c:catAx>
      <c:valAx>
        <c:axId val="4761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32726"/>
        <c:axId val="71077860"/>
      </c:barChart>
      <c:catAx>
        <c:axId val="4863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860"/>
        <c:auto val="1"/>
        <c:lblAlgn val="ctr"/>
        <c:lblOffset val="100"/>
        <c:noMultiLvlLbl val="0"/>
      </c:catAx>
      <c:valAx>
        <c:axId val="7107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13226"/>
        <c:axId val="15138699"/>
      </c:barChart>
      <c:catAx>
        <c:axId val="3841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699"/>
        <c:auto val="1"/>
        <c:lblAlgn val="ctr"/>
        <c:lblOffset val="100"/>
        <c:noMultiLvlLbl val="0"/>
      </c:catAx>
      <c:valAx>
        <c:axId val="1513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8795"/>
        <c:axId val="36226451"/>
      </c:barChart>
      <c:catAx>
        <c:axId val="819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451"/>
        <c:auto val="1"/>
        <c:lblAlgn val="ctr"/>
        <c:lblOffset val="100"/>
        <c:noMultiLvlLbl val="0"/>
      </c:catAx>
      <c:valAx>
        <c:axId val="3622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95678"/>
        <c:axId val="58965221"/>
      </c:barChart>
      <c:catAx>
        <c:axId val="4329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221"/>
        <c:auto val="1"/>
        <c:lblAlgn val="ctr"/>
        <c:lblOffset val="100"/>
        <c:noMultiLvlLbl val="0"/>
      </c:catAx>
      <c:valAx>
        <c:axId val="5896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04930"/>
        <c:axId val="8086072"/>
      </c:barChart>
      <c:catAx>
        <c:axId val="3750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072"/>
        <c:auto val="1"/>
        <c:lblAlgn val="ctr"/>
        <c:lblOffset val="100"/>
        <c:noMultiLvlLbl val="0"/>
      </c:catAx>
      <c:valAx>
        <c:axId val="808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