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65290"/>
        <c:axId val="97335617"/>
      </c:scatterChart>
      <c:valAx>
        <c:axId val="33265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617"/>
        <c:crossesAt val="0"/>
        <c:crossBetween val="midCat"/>
      </c:valAx>
      <c:valAx>
        <c:axId val="9733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5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519788"/>
        <c:axId val="31577005"/>
      </c:scatterChart>
      <c:valAx>
        <c:axId val="89519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7005"/>
        <c:crossesAt val="0"/>
        <c:crossBetween val="midCat"/>
      </c:valAx>
      <c:valAx>
        <c:axId val="3157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9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33434"/>
        <c:axId val="44847999"/>
      </c:scatterChart>
      <c:valAx>
        <c:axId val="20433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99"/>
        <c:crossesAt val="0"/>
        <c:crossBetween val="midCat"/>
      </c:valAx>
      <c:valAx>
        <c:axId val="44847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60359"/>
        <c:axId val="415408"/>
      </c:scatterChart>
      <c:valAx>
        <c:axId val="43960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08"/>
        <c:crossesAt val="0"/>
        <c:crossBetween val="midCat"/>
      </c:valAx>
      <c:valAx>
        <c:axId val="41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