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65240"/>
        <c:axId val="89196725"/>
      </c:barChart>
      <c:catAx>
        <c:axId val="9216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725"/>
        <c:auto val="1"/>
        <c:lblAlgn val="ctr"/>
        <c:lblOffset val="100"/>
        <c:noMultiLvlLbl val="0"/>
      </c:catAx>
      <c:valAx>
        <c:axId val="8919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51129"/>
        <c:axId val="45480571"/>
      </c:barChart>
      <c:catAx>
        <c:axId val="4795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0571"/>
        <c:auto val="1"/>
        <c:lblAlgn val="ctr"/>
        <c:lblOffset val="100"/>
        <c:noMultiLvlLbl val="0"/>
      </c:catAx>
      <c:valAx>
        <c:axId val="4548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15948"/>
        <c:axId val="3972022"/>
      </c:barChart>
      <c:catAx>
        <c:axId val="5201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22"/>
        <c:auto val="1"/>
        <c:lblAlgn val="ctr"/>
        <c:lblOffset val="100"/>
        <c:noMultiLvlLbl val="0"/>
      </c:catAx>
      <c:valAx>
        <c:axId val="397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79417"/>
        <c:axId val="7126732"/>
      </c:barChart>
      <c:catAx>
        <c:axId val="7897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32"/>
        <c:auto val="1"/>
        <c:lblAlgn val="ctr"/>
        <c:lblOffset val="100"/>
        <c:noMultiLvlLbl val="0"/>
      </c:catAx>
      <c:valAx>
        <c:axId val="712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716"/>
        <c:axId val="89390688"/>
      </c:barChart>
      <c:catAx>
        <c:axId val="60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688"/>
        <c:auto val="1"/>
        <c:lblAlgn val="ctr"/>
        <c:lblOffset val="100"/>
        <c:noMultiLvlLbl val="0"/>
      </c:catAx>
      <c:valAx>
        <c:axId val="8939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31312"/>
        <c:axId val="45895310"/>
      </c:barChart>
      <c:catAx>
        <c:axId val="2633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310"/>
        <c:auto val="1"/>
        <c:lblAlgn val="ctr"/>
        <c:lblOffset val="100"/>
        <c:noMultiLvlLbl val="0"/>
      </c:catAx>
      <c:valAx>
        <c:axId val="4589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09281"/>
        <c:axId val="89575109"/>
      </c:barChart>
      <c:catAx>
        <c:axId val="8750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109"/>
        <c:auto val="1"/>
        <c:lblAlgn val="ctr"/>
        <c:lblOffset val="100"/>
        <c:noMultiLvlLbl val="0"/>
      </c:catAx>
      <c:valAx>
        <c:axId val="8957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69452"/>
        <c:axId val="76276517"/>
      </c:barChart>
      <c:catAx>
        <c:axId val="4896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517"/>
        <c:auto val="1"/>
        <c:lblAlgn val="ctr"/>
        <c:lblOffset val="100"/>
        <c:noMultiLvlLbl val="0"/>
      </c:catAx>
      <c:valAx>
        <c:axId val="7627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13576"/>
        <c:axId val="80675707"/>
      </c:barChart>
      <c:catAx>
        <c:axId val="9981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707"/>
        <c:auto val="1"/>
        <c:lblAlgn val="ctr"/>
        <c:lblOffset val="100"/>
        <c:noMultiLvlLbl val="0"/>
      </c:catAx>
      <c:valAx>
        <c:axId val="8067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7928"/>
        <c:axId val="21031764"/>
      </c:barChart>
      <c:catAx>
        <c:axId val="716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764"/>
        <c:auto val="1"/>
        <c:lblAlgn val="ctr"/>
        <c:lblOffset val="100"/>
        <c:noMultiLvlLbl val="0"/>
      </c:catAx>
      <c:valAx>
        <c:axId val="2103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46384"/>
        <c:axId val="58807135"/>
      </c:barChart>
      <c:catAx>
        <c:axId val="4204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135"/>
        <c:auto val="1"/>
        <c:lblAlgn val="ctr"/>
        <c:lblOffset val="100"/>
        <c:noMultiLvlLbl val="0"/>
      </c:catAx>
      <c:valAx>
        <c:axId val="5880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44686"/>
        <c:axId val="358047"/>
      </c:barChart>
      <c:catAx>
        <c:axId val="5674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7"/>
        <c:auto val="1"/>
        <c:lblAlgn val="ctr"/>
        <c:lblOffset val="100"/>
        <c:noMultiLvlLbl val="0"/>
      </c:catAx>
      <c:valAx>
        <c:axId val="35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80036"/>
        <c:axId val="20728645"/>
      </c:barChart>
      <c:catAx>
        <c:axId val="3858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645"/>
        <c:auto val="1"/>
        <c:lblAlgn val="ctr"/>
        <c:lblOffset val="100"/>
        <c:noMultiLvlLbl val="0"/>
      </c:catAx>
      <c:valAx>
        <c:axId val="2072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68765"/>
        <c:axId val="66500954"/>
      </c:barChart>
      <c:catAx>
        <c:axId val="8046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954"/>
        <c:auto val="1"/>
        <c:lblAlgn val="ctr"/>
        <c:lblOffset val="100"/>
        <c:noMultiLvlLbl val="0"/>
      </c:catAx>
      <c:valAx>
        <c:axId val="6650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36742"/>
        <c:axId val="17132321"/>
      </c:barChart>
      <c:catAx>
        <c:axId val="9043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321"/>
        <c:auto val="1"/>
        <c:lblAlgn val="ctr"/>
        <c:lblOffset val="100"/>
        <c:noMultiLvlLbl val="0"/>
      </c:catAx>
      <c:valAx>
        <c:axId val="1713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89816"/>
        <c:axId val="20408388"/>
      </c:barChart>
      <c:catAx>
        <c:axId val="9048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388"/>
        <c:auto val="1"/>
        <c:lblAlgn val="ctr"/>
        <c:lblOffset val="100"/>
        <c:noMultiLvlLbl val="0"/>
      </c:catAx>
      <c:valAx>
        <c:axId val="2040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57478"/>
        <c:axId val="62376224"/>
      </c:barChart>
      <c:catAx>
        <c:axId val="5935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224"/>
        <c:auto val="1"/>
        <c:lblAlgn val="ctr"/>
        <c:lblOffset val="100"/>
        <c:noMultiLvlLbl val="0"/>
      </c:catAx>
      <c:valAx>
        <c:axId val="6237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8017"/>
        <c:axId val="99712233"/>
      </c:barChart>
      <c:catAx>
        <c:axId val="996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233"/>
        <c:auto val="1"/>
        <c:lblAlgn val="ctr"/>
        <c:lblOffset val="100"/>
        <c:noMultiLvlLbl val="0"/>
      </c:catAx>
      <c:valAx>
        <c:axId val="9971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