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273"/>
        <c:axId val="6368293"/>
      </c:scatterChart>
      <c:valAx>
        <c:axId val="545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93"/>
        <c:crossesAt val="0"/>
        <c:crossBetween val="midCat"/>
      </c:valAx>
      <c:valAx>
        <c:axId val="636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2845"/>
        <c:axId val="36260122"/>
      </c:scatterChart>
      <c:valAx>
        <c:axId val="7441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22"/>
        <c:crossesAt val="0"/>
        <c:crossBetween val="midCat"/>
      </c:valAx>
      <c:valAx>
        <c:axId val="3626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70906"/>
        <c:axId val="70206792"/>
      </c:scatterChart>
      <c:valAx>
        <c:axId val="5967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92"/>
        <c:crossesAt val="0"/>
        <c:crossBetween val="midCat"/>
      </c:valAx>
      <c:valAx>
        <c:axId val="7020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66715"/>
        <c:axId val="67751359"/>
      </c:scatterChart>
      <c:valAx>
        <c:axId val="5416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359"/>
        <c:crossesAt val="0"/>
        <c:crossBetween val="midCat"/>
      </c:valAx>
      <c:valAx>
        <c:axId val="6775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