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86271"/>
        <c:axId val="23863245"/>
      </c:scatterChart>
      <c:valAx>
        <c:axId val="1868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245"/>
        <c:crossesAt val="0"/>
        <c:crossBetween val="midCat"/>
      </c:valAx>
      <c:valAx>
        <c:axId val="2386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4576"/>
        <c:axId val="9611014"/>
      </c:scatterChart>
      <c:valAx>
        <c:axId val="7048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14"/>
        <c:crossesAt val="0"/>
        <c:crossBetween val="midCat"/>
      </c:valAx>
      <c:valAx>
        <c:axId val="961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9850"/>
        <c:axId val="90826672"/>
      </c:scatterChart>
      <c:valAx>
        <c:axId val="3854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72"/>
        <c:crossesAt val="0"/>
        <c:crossBetween val="midCat"/>
      </c:valAx>
      <c:valAx>
        <c:axId val="9082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0260"/>
        <c:axId val="80813312"/>
      </c:scatterChart>
      <c:valAx>
        <c:axId val="560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12"/>
        <c:crossesAt val="0"/>
        <c:crossBetween val="midCat"/>
      </c:valAx>
      <c:valAx>
        <c:axId val="8081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