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56688"/>
        <c:axId val="82567783"/>
      </c:barChart>
      <c:catAx>
        <c:axId val="805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783"/>
        <c:auto val="1"/>
        <c:lblAlgn val="ctr"/>
        <c:lblOffset val="100"/>
        <c:noMultiLvlLbl val="0"/>
      </c:catAx>
      <c:valAx>
        <c:axId val="825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54739"/>
        <c:axId val="81976648"/>
      </c:barChart>
      <c:catAx>
        <c:axId val="9225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648"/>
        <c:auto val="1"/>
        <c:lblAlgn val="ctr"/>
        <c:lblOffset val="100"/>
        <c:noMultiLvlLbl val="0"/>
      </c:catAx>
      <c:valAx>
        <c:axId val="819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83355"/>
        <c:axId val="24087257"/>
      </c:barChart>
      <c:catAx>
        <c:axId val="4448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257"/>
        <c:auto val="1"/>
        <c:lblAlgn val="ctr"/>
        <c:lblOffset val="100"/>
        <c:noMultiLvlLbl val="0"/>
      </c:catAx>
      <c:valAx>
        <c:axId val="240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40789"/>
        <c:axId val="48816811"/>
      </c:barChart>
      <c:catAx>
        <c:axId val="153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811"/>
        <c:auto val="1"/>
        <c:lblAlgn val="ctr"/>
        <c:lblOffset val="100"/>
        <c:noMultiLvlLbl val="0"/>
      </c:catAx>
      <c:valAx>
        <c:axId val="488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51222"/>
        <c:axId val="58469087"/>
      </c:barChart>
      <c:catAx>
        <c:axId val="691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087"/>
        <c:auto val="1"/>
        <c:lblAlgn val="ctr"/>
        <c:lblOffset val="100"/>
        <c:noMultiLvlLbl val="0"/>
      </c:catAx>
      <c:valAx>
        <c:axId val="584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22604"/>
        <c:axId val="76589583"/>
      </c:barChart>
      <c:catAx>
        <c:axId val="4532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583"/>
        <c:auto val="1"/>
        <c:lblAlgn val="ctr"/>
        <c:lblOffset val="100"/>
        <c:noMultiLvlLbl val="0"/>
      </c:catAx>
      <c:valAx>
        <c:axId val="765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2514"/>
        <c:axId val="16062146"/>
      </c:barChart>
      <c:catAx>
        <c:axId val="1796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146"/>
        <c:auto val="1"/>
        <c:lblAlgn val="ctr"/>
        <c:lblOffset val="100"/>
        <c:noMultiLvlLbl val="0"/>
      </c:catAx>
      <c:valAx>
        <c:axId val="160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8750"/>
        <c:axId val="79045291"/>
      </c:barChart>
      <c:catAx>
        <c:axId val="785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291"/>
        <c:auto val="1"/>
        <c:lblAlgn val="ctr"/>
        <c:lblOffset val="100"/>
        <c:noMultiLvlLbl val="0"/>
      </c:catAx>
      <c:valAx>
        <c:axId val="790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58559"/>
        <c:axId val="15653987"/>
      </c:barChart>
      <c:catAx>
        <c:axId val="4755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987"/>
        <c:auto val="1"/>
        <c:lblAlgn val="ctr"/>
        <c:lblOffset val="100"/>
        <c:noMultiLvlLbl val="0"/>
      </c:catAx>
      <c:valAx>
        <c:axId val="156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38797"/>
        <c:axId val="97592046"/>
      </c:barChart>
      <c:catAx>
        <c:axId val="508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046"/>
        <c:auto val="1"/>
        <c:lblAlgn val="ctr"/>
        <c:lblOffset val="100"/>
        <c:noMultiLvlLbl val="0"/>
      </c:catAx>
      <c:valAx>
        <c:axId val="975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51404"/>
        <c:axId val="33898639"/>
      </c:barChart>
      <c:catAx>
        <c:axId val="356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639"/>
        <c:auto val="1"/>
        <c:lblAlgn val="ctr"/>
        <c:lblOffset val="100"/>
        <c:noMultiLvlLbl val="0"/>
      </c:catAx>
      <c:valAx>
        <c:axId val="338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3286"/>
        <c:axId val="8475038"/>
      </c:barChart>
      <c:catAx>
        <c:axId val="389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38"/>
        <c:auto val="1"/>
        <c:lblAlgn val="ctr"/>
        <c:lblOffset val="100"/>
        <c:noMultiLvlLbl val="0"/>
      </c:catAx>
      <c:valAx>
        <c:axId val="84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41529"/>
        <c:axId val="62750341"/>
      </c:barChart>
      <c:catAx>
        <c:axId val="113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341"/>
        <c:auto val="1"/>
        <c:lblAlgn val="ctr"/>
        <c:lblOffset val="100"/>
        <c:noMultiLvlLbl val="0"/>
      </c:catAx>
      <c:valAx>
        <c:axId val="627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2373"/>
        <c:axId val="88980744"/>
      </c:barChart>
      <c:catAx>
        <c:axId val="9564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744"/>
        <c:auto val="1"/>
        <c:lblAlgn val="ctr"/>
        <c:lblOffset val="100"/>
        <c:noMultiLvlLbl val="0"/>
      </c:catAx>
      <c:valAx>
        <c:axId val="889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55818"/>
        <c:axId val="2536669"/>
      </c:barChart>
      <c:catAx>
        <c:axId val="5475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69"/>
        <c:auto val="1"/>
        <c:lblAlgn val="ctr"/>
        <c:lblOffset val="100"/>
        <c:noMultiLvlLbl val="0"/>
      </c:catAx>
      <c:valAx>
        <c:axId val="25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83115"/>
        <c:axId val="34856542"/>
      </c:barChart>
      <c:catAx>
        <c:axId val="133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542"/>
        <c:auto val="1"/>
        <c:lblAlgn val="ctr"/>
        <c:lblOffset val="100"/>
        <c:noMultiLvlLbl val="0"/>
      </c:catAx>
      <c:valAx>
        <c:axId val="348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9038"/>
        <c:axId val="7390427"/>
      </c:barChart>
      <c:catAx>
        <c:axId val="506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27"/>
        <c:auto val="1"/>
        <c:lblAlgn val="ctr"/>
        <c:lblOffset val="100"/>
        <c:noMultiLvlLbl val="0"/>
      </c:catAx>
      <c:valAx>
        <c:axId val="73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21987"/>
        <c:axId val="36146664"/>
      </c:barChart>
      <c:catAx>
        <c:axId val="2692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664"/>
        <c:auto val="1"/>
        <c:lblAlgn val="ctr"/>
        <c:lblOffset val="100"/>
        <c:noMultiLvlLbl val="0"/>
      </c:catAx>
      <c:valAx>
        <c:axId val="361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