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14118"/>
        <c:axId val="91410553"/>
      </c:scatterChart>
      <c:valAx>
        <c:axId val="8651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553"/>
        <c:crossesAt val="0"/>
        <c:crossBetween val="midCat"/>
      </c:valAx>
      <c:valAx>
        <c:axId val="9141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39481"/>
        <c:axId val="80962663"/>
      </c:scatterChart>
      <c:valAx>
        <c:axId val="2523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663"/>
        <c:crossesAt val="0"/>
        <c:crossBetween val="midCat"/>
      </c:valAx>
      <c:valAx>
        <c:axId val="8096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4593"/>
        <c:axId val="53313944"/>
      </c:scatterChart>
      <c:valAx>
        <c:axId val="1062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944"/>
        <c:crossesAt val="0"/>
        <c:crossBetween val="midCat"/>
      </c:valAx>
      <c:valAx>
        <c:axId val="5331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7403"/>
        <c:axId val="46709847"/>
      </c:scatterChart>
      <c:valAx>
        <c:axId val="5358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847"/>
        <c:crossesAt val="0"/>
        <c:crossBetween val="midCat"/>
      </c:valAx>
      <c:valAx>
        <c:axId val="4670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