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79016"/>
        <c:axId val="64040194"/>
      </c:barChart>
      <c:catAx>
        <c:axId val="387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194"/>
        <c:auto val="1"/>
        <c:lblAlgn val="ctr"/>
        <c:lblOffset val="100"/>
        <c:noMultiLvlLbl val="0"/>
      </c:catAx>
      <c:valAx>
        <c:axId val="640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0204"/>
        <c:axId val="29984950"/>
      </c:barChart>
      <c:catAx>
        <c:axId val="572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950"/>
        <c:auto val="1"/>
        <c:lblAlgn val="ctr"/>
        <c:lblOffset val="100"/>
        <c:noMultiLvlLbl val="0"/>
      </c:catAx>
      <c:valAx>
        <c:axId val="299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15053"/>
        <c:axId val="45231395"/>
      </c:barChart>
      <c:catAx>
        <c:axId val="755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395"/>
        <c:auto val="1"/>
        <c:lblAlgn val="ctr"/>
        <c:lblOffset val="100"/>
        <c:noMultiLvlLbl val="0"/>
      </c:catAx>
      <c:valAx>
        <c:axId val="4523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94349"/>
        <c:axId val="28860047"/>
      </c:barChart>
      <c:catAx>
        <c:axId val="382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047"/>
        <c:auto val="1"/>
        <c:lblAlgn val="ctr"/>
        <c:lblOffset val="100"/>
        <c:noMultiLvlLbl val="0"/>
      </c:catAx>
      <c:valAx>
        <c:axId val="288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73990"/>
        <c:axId val="59421140"/>
      </c:barChart>
      <c:catAx>
        <c:axId val="5757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140"/>
        <c:auto val="1"/>
        <c:lblAlgn val="ctr"/>
        <c:lblOffset val="100"/>
        <c:noMultiLvlLbl val="0"/>
      </c:catAx>
      <c:valAx>
        <c:axId val="5942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44168"/>
        <c:axId val="14203530"/>
      </c:barChart>
      <c:catAx>
        <c:axId val="3934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530"/>
        <c:auto val="1"/>
        <c:lblAlgn val="ctr"/>
        <c:lblOffset val="100"/>
        <c:noMultiLvlLbl val="0"/>
      </c:catAx>
      <c:valAx>
        <c:axId val="142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013"/>
        <c:axId val="13163149"/>
      </c:barChart>
      <c:catAx>
        <c:axId val="81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149"/>
        <c:auto val="1"/>
        <c:lblAlgn val="ctr"/>
        <c:lblOffset val="100"/>
        <c:noMultiLvlLbl val="0"/>
      </c:catAx>
      <c:valAx>
        <c:axId val="131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38651"/>
        <c:axId val="10086628"/>
      </c:barChart>
      <c:catAx>
        <c:axId val="9323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628"/>
        <c:auto val="1"/>
        <c:lblAlgn val="ctr"/>
        <c:lblOffset val="100"/>
        <c:noMultiLvlLbl val="0"/>
      </c:catAx>
      <c:valAx>
        <c:axId val="1008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72864"/>
        <c:axId val="26400069"/>
      </c:barChart>
      <c:catAx>
        <c:axId val="1217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069"/>
        <c:auto val="1"/>
        <c:lblAlgn val="ctr"/>
        <c:lblOffset val="100"/>
        <c:noMultiLvlLbl val="0"/>
      </c:catAx>
      <c:valAx>
        <c:axId val="264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20980"/>
        <c:axId val="96230337"/>
      </c:barChart>
      <c:catAx>
        <c:axId val="2562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337"/>
        <c:auto val="1"/>
        <c:lblAlgn val="ctr"/>
        <c:lblOffset val="100"/>
        <c:noMultiLvlLbl val="0"/>
      </c:catAx>
      <c:valAx>
        <c:axId val="9623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82916"/>
        <c:axId val="85177071"/>
      </c:barChart>
      <c:catAx>
        <c:axId val="5288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071"/>
        <c:auto val="1"/>
        <c:lblAlgn val="ctr"/>
        <c:lblOffset val="100"/>
        <c:noMultiLvlLbl val="0"/>
      </c:catAx>
      <c:valAx>
        <c:axId val="8517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57981"/>
        <c:axId val="73953570"/>
      </c:barChart>
      <c:catAx>
        <c:axId val="2955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570"/>
        <c:auto val="1"/>
        <c:lblAlgn val="ctr"/>
        <c:lblOffset val="100"/>
        <c:noMultiLvlLbl val="0"/>
      </c:catAx>
      <c:valAx>
        <c:axId val="739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45234"/>
        <c:axId val="76883815"/>
      </c:barChart>
      <c:catAx>
        <c:axId val="5484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815"/>
        <c:auto val="1"/>
        <c:lblAlgn val="ctr"/>
        <c:lblOffset val="100"/>
        <c:noMultiLvlLbl val="0"/>
      </c:catAx>
      <c:valAx>
        <c:axId val="768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61853"/>
        <c:axId val="56918166"/>
      </c:barChart>
      <c:catAx>
        <c:axId val="2946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166"/>
        <c:auto val="1"/>
        <c:lblAlgn val="ctr"/>
        <c:lblOffset val="100"/>
        <c:noMultiLvlLbl val="0"/>
      </c:catAx>
      <c:valAx>
        <c:axId val="569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89941"/>
        <c:axId val="43632841"/>
      </c:barChart>
      <c:catAx>
        <c:axId val="9348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841"/>
        <c:auto val="1"/>
        <c:lblAlgn val="ctr"/>
        <c:lblOffset val="100"/>
        <c:noMultiLvlLbl val="0"/>
      </c:catAx>
      <c:valAx>
        <c:axId val="436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2538"/>
        <c:axId val="78321985"/>
      </c:barChart>
      <c:catAx>
        <c:axId val="370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1985"/>
        <c:auto val="1"/>
        <c:lblAlgn val="ctr"/>
        <c:lblOffset val="100"/>
        <c:noMultiLvlLbl val="0"/>
      </c:catAx>
      <c:valAx>
        <c:axId val="783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54670"/>
        <c:axId val="95040535"/>
      </c:barChart>
      <c:catAx>
        <c:axId val="7175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535"/>
        <c:auto val="1"/>
        <c:lblAlgn val="ctr"/>
        <c:lblOffset val="100"/>
        <c:noMultiLvlLbl val="0"/>
      </c:catAx>
      <c:valAx>
        <c:axId val="9504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56843"/>
        <c:axId val="43116648"/>
      </c:barChart>
      <c:catAx>
        <c:axId val="4955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648"/>
        <c:auto val="1"/>
        <c:lblAlgn val="ctr"/>
        <c:lblOffset val="100"/>
        <c:noMultiLvlLbl val="0"/>
      </c:catAx>
      <c:valAx>
        <c:axId val="4311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